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ноя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ль" sheetId="6" state="visible" r:id="rId7"/>
    <sheet name="июнь" sheetId="7" state="visible" r:id="rId8"/>
    <sheet name="май" sheetId="8" state="visible" r:id="rId9"/>
    <sheet name="апрель" sheetId="9" state="visible" r:id="rId10"/>
    <sheet name="март" sheetId="10" state="visible" r:id="rId11"/>
    <sheet name="февраль" sheetId="11" state="visible" r:id="rId12"/>
    <sheet name="январь" sheetId="12" state="visible" r:id="rId13"/>
  </sheets>
  <definedNames>
    <definedName function="false" hidden="false" localSheetId="4" name="_xlnm.Print_Area" vbProcedure="false">август!$A$1:$G$103</definedName>
    <definedName function="false" hidden="false" localSheetId="8" name="_xlnm.Print_Area" vbProcedure="false">апрель!$A$1:$G$92</definedName>
    <definedName function="false" hidden="false" localSheetId="0" name="_xlnm.Print_Area" vbProcedure="false">декабрь!$A$1:$G$104</definedName>
    <definedName function="false" hidden="false" localSheetId="5" name="_xlnm.Print_Area" vbProcedure="false">июль!$A$1:$G$100</definedName>
    <definedName function="false" hidden="false" localSheetId="6" name="_xlnm.Print_Area" vbProcedure="false">июнь!$A$1:$G$100</definedName>
    <definedName function="false" hidden="false" localSheetId="7" name="_xlnm.Print_Area" vbProcedure="false">май!$A$1:$G$96</definedName>
    <definedName function="false" hidden="false" localSheetId="9" name="_xlnm.Print_Area" vbProcedure="false">март!$A$1:$G$92</definedName>
    <definedName function="false" hidden="false" localSheetId="1" name="_xlnm.Print_Area" vbProcedure="false">ноябрь!$A$1:$G$104</definedName>
    <definedName function="false" hidden="false" localSheetId="2" name="_xlnm.Print_Area" vbProcedure="false">октябрь!$A$1:$G$104</definedName>
    <definedName function="false" hidden="false" localSheetId="3" name="_xlnm.Print_Area" vbProcedure="false">сентябрь!$A$1:$G$103</definedName>
    <definedName function="false" hidden="false" localSheetId="10" name="_xlnm.Print_Area" vbProcedure="false">февраль!$A$1:$G$90</definedName>
    <definedName function="false" hidden="false" localSheetId="11" name="_xlnm.Print_Area" vbProcedure="false">январь!$A$1:$G$89</definedName>
    <definedName function="false" hidden="false" localSheetId="0" name="YANDEX_18" vbProcedure="false">декабрь!$D$27</definedName>
    <definedName function="false" hidden="false" localSheetId="1" name="YANDEX_18" vbProcedure="false">ноябрь!$D$27</definedName>
    <definedName function="false" hidden="false" localSheetId="2" name="YANDEX_18" vbProcedure="false">октябрь!$D$27</definedName>
    <definedName function="false" hidden="false" localSheetId="3" name="YANDEX_18" vbProcedure="false">сентябрь!$D$27</definedName>
    <definedName function="false" hidden="false" localSheetId="4" name="YANDEX_18" vbProcedure="false">август!$D$27</definedName>
    <definedName function="false" hidden="false" localSheetId="5" name="YANDEX_18" vbProcedure="false">июль!$D$27</definedName>
    <definedName function="false" hidden="false" localSheetId="6" name="YANDEX_18" vbProcedure="false">июнь!$D$27</definedName>
    <definedName function="false" hidden="false" localSheetId="7" name="YANDEX_18" vbProcedure="false">май!$D$27</definedName>
    <definedName function="false" hidden="false" localSheetId="8" name="YANDEX_18" vbProcedure="false">апрель!$D$27</definedName>
    <definedName function="false" hidden="false" localSheetId="9" name="YANDEX_18" vbProcedure="false">март!$D$27</definedName>
    <definedName function="false" hidden="false" localSheetId="10" name="YANDEX_18" vbProcedure="false">февраль!$D$25</definedName>
    <definedName function="false" hidden="false" localSheetId="11" name="YANDEX_18" vbProcedure="false">январь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159">
  <si>
    <t xml:space="preserve">Целевые программы на 2024 год</t>
  </si>
  <si>
    <t xml:space="preserve">(рублей)</t>
  </si>
  <si>
    <t xml:space="preserve">№ п/п</t>
  </si>
  <si>
    <t xml:space="preserve">программа</t>
  </si>
  <si>
    <t xml:space="preserve">Целевая Статья</t>
  </si>
  <si>
    <t xml:space="preserve">Наименование</t>
  </si>
  <si>
    <t xml:space="preserve">План на       2024 год</t>
  </si>
  <si>
    <t xml:space="preserve">Факт на 01.01.2025</t>
  </si>
  <si>
    <t xml:space="preserve">Остаток</t>
  </si>
  <si>
    <t xml:space="preserve">01 0 00 00000</t>
  </si>
  <si>
    <t xml:space="preserve">Муниципальная программа "Создание условий для эффективного муниципального управления в муниципальном образовании "Темкинский район" Смоленской области" </t>
  </si>
  <si>
    <t xml:space="preserve">0140100150</t>
  </si>
  <si>
    <t xml:space="preserve">Материально-техническое и транспортное обеспечение исполнительно-распорядительного  органа местного самоуправления муниципального образования «Темкинский район» Смоленской области</t>
  </si>
  <si>
    <t xml:space="preserve">0140200140</t>
  </si>
  <si>
    <t xml:space="preserve">Повышение эффективности деятельности Администрации муниципального образования «Темкинский район» Смоленской области</t>
  </si>
  <si>
    <t xml:space="preserve">03 0 00 00000</t>
  </si>
  <si>
    <t xml:space="preserve">Муниципальная  программа «Информатизация Администрации муниципального  образования  «Темкинский район» Смоленской области»</t>
  </si>
  <si>
    <t xml:space="preserve">04 0 00 00000</t>
  </si>
  <si>
    <t xml:space="preserve">Муниципальная программа "Управление муниципальными финансами в муниципальном образовании "Темкинский район" Смоленской области" </t>
  </si>
  <si>
    <t xml:space="preserve">0440120990, 04401Д0020</t>
  </si>
  <si>
    <t xml:space="preserve"> Регулирование межбюджетных отношений</t>
  </si>
  <si>
    <t xml:space="preserve">0440200140</t>
  </si>
  <si>
    <t xml:space="preserve">Обеспечивающая подпрограмма</t>
  </si>
  <si>
    <t xml:space="preserve">05 0 00 00000</t>
  </si>
  <si>
    <t xml:space="preserve">Муниципальная программа «Противодействие терроризму и экстремизму на территории муниципального образования "Темкинский район" Смоленской области» </t>
  </si>
  <si>
    <t xml:space="preserve">06 0 00 00000</t>
  </si>
  <si>
    <t xml:space="preserve">Муниципальная программа "Комплексные меры по профилактике правонарушений и усилению борьбы с преступностью в муниципальном образовании "Темкинский район" Смоленской области" </t>
  </si>
  <si>
    <t xml:space="preserve">07 0 00 00000</t>
  </si>
  <si>
    <t xml:space="preserve">Муниципальная программа «Развитие приоритетных подотраслей сельского хозяйства и достижение финансовой устойчивости сельскохозяйственных товаропроизводителей муниципального образования "Темкинский район" Смоленской области»</t>
  </si>
  <si>
    <t xml:space="preserve">08 0 00 00000</t>
  </si>
  <si>
    <t xml:space="preserve">Муниципальная программа "Развитие дорожно-транспортного комплекса муниципального образования "Темкинский район" Смоленской области" </t>
  </si>
  <si>
    <t xml:space="preserve">0840160000</t>
  </si>
  <si>
    <t xml:space="preserve">мероприятие "Создание условий для обеспечения транспортного обслуживания населения автомобильным транспортом на внутри муниципальном сообщении"</t>
  </si>
  <si>
    <t xml:space="preserve">0840220490</t>
  </si>
  <si>
    <t xml:space="preserve">Мероприятие "Улучшение транспортно-эксплуатационных качеств автомобильных дорог общего пользования местного значения" (Дорожный фонд)</t>
  </si>
  <si>
    <t xml:space="preserve">09 0 00 00000</t>
  </si>
  <si>
    <t xml:space="preserve">Муниципальная программа «Управление муниципальным имуществом и регулирование земельных отношений на территории муниципального образования «Темкинский район» Смоленской области» </t>
  </si>
  <si>
    <t xml:space="preserve">10 0 00 00000</t>
  </si>
  <si>
    <t xml:space="preserve">Муниципальная программа«Развитие малого и среднего предпринимательства на территории муниципального образования «Темкинский район» Смоленской области» </t>
  </si>
  <si>
    <t xml:space="preserve">Предоставление субсидии малому бизнесу</t>
  </si>
  <si>
    <t xml:space="preserve">10402S1340</t>
  </si>
  <si>
    <t xml:space="preserve">Софинансирование гранта</t>
  </si>
  <si>
    <t xml:space="preserve">11 0 00 00000</t>
  </si>
  <si>
    <t xml:space="preserve">Муниципальная программа "Охрана окружающей среды в муниципальном образовании "Темкинский район" Смоленской области"</t>
  </si>
  <si>
    <t xml:space="preserve">12 0 00 00000</t>
  </si>
  <si>
    <t xml:space="preserve">Муниципальная программа «Модернизация объектов жилищно-коммунального хозяйства муниципального образования  «Темкинский район» Смоленской области"</t>
  </si>
  <si>
    <t xml:space="preserve">Мероприятие "Создание условий для устойчивого развития и функционирования жилищно-коммунального хозяйства"</t>
  </si>
  <si>
    <t xml:space="preserve">Субсидия на обеспечение устойчивого функционирования объектов жилищно-коммунального хозяйства</t>
  </si>
  <si>
    <t xml:space="preserve">Мероприятие "Развитие системы газоснабжения"</t>
  </si>
  <si>
    <t xml:space="preserve">13 0 00 00000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«Темкинский район» Смоленской области»</t>
  </si>
  <si>
    <t xml:space="preserve">14 0 00 00000</t>
  </si>
  <si>
    <t xml:space="preserve">Муниципальная программа "Развитие образования на территории муниципального образования "Темкинский район" Смоленской области" </t>
  </si>
  <si>
    <t xml:space="preserve">мероприятие "Развитие дошкольного образования на территории муниципального образования "Темкинский район" Смоленской области"</t>
  </si>
  <si>
    <t xml:space="preserve">Расходы дошкольных учреждений за уход и присмотр за детьми, семей мобилизованных</t>
  </si>
  <si>
    <t xml:space="preserve">мероприятие "Развитие общего образования на территории муниципального образования "Темкинский район" Смоленской области"</t>
  </si>
  <si>
    <t xml:space="preserve">1440200160, 14402L3040</t>
  </si>
  <si>
    <t xml:space="preserve">мероприятие "Совершенствование организации питания обучающихся муниципальных образовательных организаций, реализующих основные общеобразовательные программы в Темкинском районе"</t>
  </si>
  <si>
    <t xml:space="preserve">мероприятие "Развитие дополнительного образования Темкинским Домом творчества на территории муниципального образования "Темкинский район" Смоленской области"</t>
  </si>
  <si>
    <t xml:space="preserve">мероприятие "Обеспечение деятельности МКУ "ЦБ МОУ"</t>
  </si>
  <si>
    <t xml:space="preserve">мероприятие «Одаренные дети в муниципальном образовании "Темкинский район" Смоленской области"</t>
  </si>
  <si>
    <t xml:space="preserve">мероприятие "Детство"</t>
  </si>
  <si>
    <t xml:space="preserve">14402S0640, 1440249990</t>
  </si>
  <si>
    <t xml:space="preserve">Софинансирование субсидии укрепление материально-технической базы образовательных учреждений</t>
  </si>
  <si>
    <t xml:space="preserve">141Е250980</t>
  </si>
  <si>
    <t xml:space="preserve">Софинансирование к субсидии на обеспечение материально-технической базы в образовательных учреждениях</t>
  </si>
  <si>
    <t xml:space="preserve">141Е181710</t>
  </si>
  <si>
    <t xml:space="preserve">Софинансирование субсидии создание условий функционирования "Точек роста" </t>
  </si>
  <si>
    <t xml:space="preserve">15 0 00 00000</t>
  </si>
  <si>
    <t xml:space="preserve">Муниципальная программа «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 в муниципальном образовании «Темкинский район» Смоленской области»</t>
  </si>
  <si>
    <t xml:space="preserve">Взносы на капитальный ремонт</t>
  </si>
  <si>
    <t xml:space="preserve">Ремонт жилья детей-сирот</t>
  </si>
  <si>
    <t xml:space="preserve">16 000 0 0000</t>
  </si>
  <si>
    <t xml:space="preserve">Муниципальная программа «Развитие культуры, спорта, туризма и молодежной политики на территории муниципального образования «Темкинский район» Смоленской области»</t>
  </si>
  <si>
    <t xml:space="preserve">мероприятие "Организация работы МБУК "Централизованная клубная система"</t>
  </si>
  <si>
    <t xml:space="preserve">16401L4670</t>
  </si>
  <si>
    <t xml:space="preserve">Софинансирование на обеспечение материально-технической базы учреждений культуры</t>
  </si>
  <si>
    <t xml:space="preserve">мероприятие "Развитие библиотечного обслуживания"</t>
  </si>
  <si>
    <t xml:space="preserve">16402L5197</t>
  </si>
  <si>
    <t xml:space="preserve">Софинансирование на субсидию по комплектованию книжного фонда </t>
  </si>
  <si>
    <t xml:space="preserve">мероприятие "Организация продоставления дополнительного образования МБУДО Темкинская детская музыкальная школа"</t>
  </si>
  <si>
    <t xml:space="preserve">мероприятие "Развитие внутреннего и въездного туризма"</t>
  </si>
  <si>
    <t xml:space="preserve">мероприятие "Развитие физической культуры и спорта"</t>
  </si>
  <si>
    <t xml:space="preserve">мероприятие "Гражданско-патриотическое воспитание молодежи"</t>
  </si>
  <si>
    <t xml:space="preserve">мероприятие  "Развитие культуры в муниципальном образовании «Темкинский район» Смоленской области"</t>
  </si>
  <si>
    <t xml:space="preserve">Расходы на капитальное вложение в объекты муниципальной собственности</t>
  </si>
  <si>
    <t xml:space="preserve">мероприятие "Организация работы МБУ ФОК "Олимп"</t>
  </si>
  <si>
    <t xml:space="preserve">17 0 00 00000</t>
  </si>
  <si>
    <t xml:space="preserve">Муниципальная программа «Комплексные меры противодействия незаконному обороту наркотиков в муниципальном образовании «Темкинский район» Смоленской области»</t>
  </si>
  <si>
    <t xml:space="preserve">18 0 00 00000</t>
  </si>
  <si>
    <t xml:space="preserve">Муниципальная программа "Развитие и поддержка семейных форм устройства детей-сирот и детей, оставшихся без попечения родителей, в муниципальном образовании "Темкинский район" Смоленской области</t>
  </si>
  <si>
    <t xml:space="preserve">19 0 00 00000</t>
  </si>
  <si>
    <t xml:space="preserve">Муниципальная программа «Обеспечение безопасности дорожного движения на территории мунмиципального образования "Темкинский район" Смоленской области»</t>
  </si>
  <si>
    <t xml:space="preserve">20 0 00 00000</t>
  </si>
  <si>
    <t xml:space="preserve">Муниципальная программа "Доступная среда" </t>
  </si>
  <si>
    <t xml:space="preserve">21 0 00 0000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 муниципальном образовании  «Темкинский район» Смоленской области»</t>
  </si>
  <si>
    <t xml:space="preserve">22 0 00 00000</t>
  </si>
  <si>
    <t xml:space="preserve">Муниципальная программа "Демографическое развитие муниципального образования"</t>
  </si>
  <si>
    <t xml:space="preserve">23 0 00 00000</t>
  </si>
  <si>
    <t xml:space="preserve">Муниципальная программа «Разработка документов территориального планирования, градостроительного зонирования и документации по планировке территории муниципального образования «Темкинский район» Смоленской области»</t>
  </si>
  <si>
    <t xml:space="preserve">24 0 00 00000</t>
  </si>
  <si>
    <t xml:space="preserve">Муниципальная программа "Развитие добровольчества (волонтерства) в муниципальном образовании "Темкинский район" Смоленской области"</t>
  </si>
  <si>
    <t xml:space="preserve">26 0 00 0000</t>
  </si>
  <si>
    <t xml:space="preserve">Муниципальная программа "Обеспечение жильем молодых семей в муниципальном образовании "Темкинский район" Смоленской области"</t>
  </si>
  <si>
    <t xml:space="preserve">ИТОГО за счет средств местного бюджета</t>
  </si>
  <si>
    <t xml:space="preserve">0140380900, 0140380910, 0140380290</t>
  </si>
  <si>
    <t xml:space="preserve">Реализация государственных полномочий по созданию административных комиссий, комиссии по делам несовершеннолетних и комиссии по опеке</t>
  </si>
  <si>
    <t xml:space="preserve">0140281590</t>
  </si>
  <si>
    <t xml:space="preserve">Расходы на поощрение за достижение показателей деятельности органов исполнительной власти (ОБ)</t>
  </si>
  <si>
    <t xml:space="preserve">0140255491</t>
  </si>
  <si>
    <t xml:space="preserve">Расходы на поощрение за достижение показателей деятельности органов исполнительной власти (ФБ)</t>
  </si>
  <si>
    <t xml:space="preserve">044018098</t>
  </si>
  <si>
    <t xml:space="preserve">Субвенции на выравнивание сельским поселениям</t>
  </si>
  <si>
    <t xml:space="preserve">0440281590</t>
  </si>
  <si>
    <t xml:space="preserve">0440255491</t>
  </si>
  <si>
    <t xml:space="preserve">Предоставление грантов субъектам малого и среднего предпринимательства</t>
  </si>
  <si>
    <t xml:space="preserve">Муниципальная программа "Развитие образования на территории муниципального образования "Темкинский район" Смоленской области"</t>
  </si>
  <si>
    <t xml:space="preserve">Субвенции на получение дошкольного образования</t>
  </si>
  <si>
    <r>
      <rPr>
        <sz val="12"/>
        <color rgb="FF000000"/>
        <rFont val="Times New Roman"/>
        <family val="1"/>
        <charset val="204"/>
      </rPr>
      <t xml:space="preserve">Выплата вознаграждения за классное руководство </t>
    </r>
    <r>
      <rPr>
        <b val="true"/>
        <sz val="12"/>
        <color rgb="FF000000"/>
        <rFont val="Times New Roman"/>
        <family val="1"/>
        <charset val="204"/>
      </rPr>
      <t xml:space="preserve">ФБ</t>
    </r>
  </si>
  <si>
    <t xml:space="preserve">Субвенции на получение начального, основного общего, среднего общего образования</t>
  </si>
  <si>
    <t xml:space="preserve">Выплата вознаграждения за классное руководство</t>
  </si>
  <si>
    <r>
      <rPr>
        <sz val="12"/>
        <color rgb="FF000000"/>
        <rFont val="Times New Roman"/>
        <family val="1"/>
        <charset val="204"/>
      </rPr>
      <t xml:space="preserve">Выплата ежемесячного денежного вознагражения советникам директора </t>
    </r>
    <r>
      <rPr>
        <b val="true"/>
        <sz val="12"/>
        <color rgb="FF000000"/>
        <rFont val="Times New Roman"/>
        <family val="1"/>
        <charset val="204"/>
      </rPr>
      <t xml:space="preserve">ФБ </t>
    </r>
  </si>
  <si>
    <t xml:space="preserve">Компесация расходов на оплату отопления и освещения педагогическим работникам</t>
  </si>
  <si>
    <t xml:space="preserve">14402L3040</t>
  </si>
  <si>
    <r>
      <rPr>
        <sz val="12"/>
        <color rgb="FF000000"/>
        <rFont val="Times New Roman"/>
        <family val="1"/>
        <charset val="204"/>
      </rPr>
      <t xml:space="preserve">Организация бесплатного горячего питания обучающихся, получающих начальное общее образование </t>
    </r>
    <r>
      <rPr>
        <b val="true"/>
        <sz val="12"/>
        <color rgb="FF000000"/>
        <rFont val="Times New Roman"/>
        <family val="1"/>
        <charset val="204"/>
      </rPr>
      <t xml:space="preserve">ФБ</t>
    </r>
  </si>
  <si>
    <r>
      <rPr>
        <sz val="12"/>
        <color rgb="FF000000"/>
        <rFont val="Times New Roman"/>
        <family val="1"/>
        <charset val="204"/>
      </rPr>
      <t xml:space="preserve">Организация бесплатного горячего питания обучающихся, получающих начальное общее образование </t>
    </r>
    <r>
      <rPr>
        <b val="true"/>
        <sz val="12"/>
        <color rgb="FF000000"/>
        <rFont val="Times New Roman"/>
        <family val="1"/>
        <charset val="204"/>
      </rPr>
      <t xml:space="preserve">ОБ</t>
    </r>
  </si>
  <si>
    <t xml:space="preserve">Субвенция на обеспечение отдыха и оздоровления детей, проживающих в Смоленской области</t>
  </si>
  <si>
    <t xml:space="preserve">Создание условий функционирования "Точек роста"</t>
  </si>
  <si>
    <r>
      <rPr>
        <sz val="12"/>
        <color rgb="FF000000"/>
        <rFont val="Times New Roman"/>
        <family val="1"/>
        <charset val="204"/>
      </rPr>
  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Национальный проект) </t>
    </r>
    <r>
      <rPr>
        <b val="true"/>
        <sz val="12"/>
        <color rgb="FF000000"/>
        <rFont val="Times New Roman"/>
        <family val="1"/>
        <charset val="204"/>
      </rPr>
      <t xml:space="preserve">ФБ</t>
    </r>
  </si>
  <si>
    <r>
      <rPr>
        <sz val="12"/>
        <color rgb="FF000000"/>
        <rFont val="Times New Roman"/>
        <family val="1"/>
        <charset val="204"/>
      </rPr>
  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Национальный проект) </t>
    </r>
    <r>
      <rPr>
        <b val="true"/>
        <sz val="12"/>
        <color rgb="FF000000"/>
        <rFont val="Times New Roman"/>
        <family val="1"/>
        <charset val="204"/>
      </rPr>
      <t xml:space="preserve">ОБ</t>
    </r>
  </si>
  <si>
    <t xml:space="preserve">14402S0640</t>
  </si>
  <si>
    <r>
      <rPr>
        <sz val="12"/>
        <color rgb="FF000000"/>
        <rFont val="Times New Roman"/>
        <family val="1"/>
        <charset val="204"/>
      </rPr>
      <t xml:space="preserve">Укрепление материально-технической базы образовательных учреждений </t>
    </r>
    <r>
      <rPr>
        <b val="true"/>
        <sz val="12"/>
        <color rgb="FF000000"/>
        <rFont val="Times New Roman"/>
        <family val="1"/>
        <charset val="204"/>
      </rPr>
      <t xml:space="preserve">ОБ</t>
    </r>
  </si>
  <si>
    <t xml:space="preserve">141ЕВ51790</t>
  </si>
  <si>
    <r>
      <rPr>
        <sz val="12"/>
        <color rgb="FF000000"/>
        <rFont val="Times New Roman"/>
        <family val="1"/>
        <charset val="204"/>
      </rPr>
  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Национальный проект) </t>
    </r>
    <r>
      <rPr>
        <b val="true"/>
        <sz val="12"/>
        <color rgb="FF000000"/>
        <rFont val="Times New Roman"/>
        <family val="1"/>
        <charset val="204"/>
      </rPr>
      <t xml:space="preserve">ФБ</t>
    </r>
  </si>
  <si>
    <r>
      <rPr>
        <sz val="12"/>
        <color rgb="FF000000"/>
        <rFont val="Times New Roman"/>
        <family val="1"/>
        <charset val="204"/>
      </rPr>
  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Национальный проект) </t>
    </r>
    <r>
      <rPr>
        <b val="true"/>
        <sz val="12"/>
        <color rgb="FF000000"/>
        <rFont val="Times New Roman"/>
        <family val="1"/>
        <charset val="204"/>
      </rPr>
      <t xml:space="preserve">ОБ</t>
    </r>
  </si>
  <si>
    <t xml:space="preserve">141Е180180</t>
  </si>
  <si>
    <r>
      <rPr>
        <sz val="12"/>
        <color rgb="FF000000"/>
        <rFont val="Times New Roman"/>
        <family val="1"/>
        <charset val="204"/>
      </rPr>
      <t xml:space="preserve">Субвенция на получение общедоступного и бесплатного начального общего, основного общего, среднего общего образования (Точка роста Национальный проект) </t>
    </r>
    <r>
      <rPr>
        <b val="true"/>
        <sz val="12"/>
        <color rgb="FF000000"/>
        <rFont val="Times New Roman"/>
        <family val="1"/>
        <charset val="204"/>
      </rPr>
      <t xml:space="preserve">ОБ</t>
    </r>
  </si>
  <si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</t>
    </r>
    <r>
      <rPr>
        <b val="true"/>
        <sz val="12"/>
        <color rgb="FF000000"/>
        <rFont val="Times New Roman"/>
        <family val="1"/>
        <charset val="204"/>
      </rPr>
      <t xml:space="preserve">ФБ</t>
    </r>
  </si>
  <si>
    <r>
      <rPr>
        <sz val="12"/>
        <color rgb="FF000000"/>
        <rFont val="Times New Roman"/>
        <family val="1"/>
        <charset val="204"/>
      </rPr>
  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</t>
    </r>
    <r>
      <rPr>
        <b val="true"/>
        <sz val="12"/>
        <color rgb="FF000000"/>
        <rFont val="Times New Roman"/>
        <family val="1"/>
        <charset val="204"/>
      </rPr>
      <t xml:space="preserve">ОБ</t>
    </r>
  </si>
  <si>
    <r>
      <rPr>
        <sz val="12"/>
        <color rgb="FF000000"/>
        <rFont val="Times New Roman"/>
        <family val="1"/>
        <charset val="204"/>
      </rPr>
      <t xml:space="preserve">Государственная поддержка отрасли культуры (комплектование книжных фондов библиотек) </t>
    </r>
    <r>
      <rPr>
        <b val="true"/>
        <sz val="12"/>
        <color rgb="FF000000"/>
        <rFont val="Times New Roman"/>
        <family val="1"/>
        <charset val="204"/>
      </rPr>
      <t xml:space="preserve">ФБ</t>
    </r>
  </si>
  <si>
    <r>
      <rPr>
        <sz val="12"/>
        <color rgb="FF000000"/>
        <rFont val="Times New Roman"/>
        <family val="1"/>
        <charset val="204"/>
      </rPr>
      <t xml:space="preserve">Государственная поддержка отрасли культуры (комплектование книжных фондов библиотек) </t>
    </r>
    <r>
      <rPr>
        <b val="true"/>
        <sz val="12"/>
        <color rgb="FF000000"/>
        <rFont val="Times New Roman"/>
        <family val="1"/>
        <charset val="204"/>
      </rPr>
      <t xml:space="preserve">ОБ</t>
    </r>
  </si>
  <si>
    <t xml:space="preserve">Выплата на содержание ребенка, находящегося под опекой (попечительством)</t>
  </si>
  <si>
    <t xml:space="preserve">23401S2040</t>
  </si>
  <si>
    <t xml:space="preserve">Разработка и внесение изменений в генеральные планы землепользования</t>
  </si>
  <si>
    <t xml:space="preserve">ИТОГО за счет средств ОБЛАСТНОГО бюджета</t>
  </si>
  <si>
    <t xml:space="preserve">Федеральный бюджет</t>
  </si>
  <si>
    <t xml:space="preserve">ВСЕГО</t>
  </si>
  <si>
    <t xml:space="preserve">Факт на 01.12.2024</t>
  </si>
  <si>
    <t xml:space="preserve">Факт на 01.11.2024</t>
  </si>
  <si>
    <t xml:space="preserve">Факт на 01.10.2024</t>
  </si>
  <si>
    <t xml:space="preserve">Факт на 01.09.2024</t>
  </si>
  <si>
    <t xml:space="preserve">Факт на 01.08.2024</t>
  </si>
  <si>
    <t xml:space="preserve">Факт на 01.07.2024</t>
  </si>
  <si>
    <t xml:space="preserve">Факт на 01.06.2024</t>
  </si>
  <si>
    <t xml:space="preserve">Факт на 01.05.2024</t>
  </si>
  <si>
    <t xml:space="preserve">Факт на 01.04.2024</t>
  </si>
  <si>
    <t xml:space="preserve">Факт на 01.03.2024</t>
  </si>
  <si>
    <t xml:space="preserve">Факт на 01.02.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F104" activeCellId="0" sqref="F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6785597.66</v>
      </c>
      <c r="F5" s="11" t="n">
        <f aca="false">SUM(F6:F7)</f>
        <v>44704041.48</v>
      </c>
      <c r="G5" s="11" t="n">
        <f aca="false">SUM(E5-F5)</f>
        <v>2081556.17999999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9711500</v>
      </c>
      <c r="F6" s="16" t="n">
        <v>19711500</v>
      </c>
      <c r="G6" s="16" t="n">
        <f aca="false">SUM(E6-F6)</f>
        <v>0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7074097.66</v>
      </c>
      <c r="F7" s="16" t="n">
        <v>24992541.48</v>
      </c>
      <c r="G7" s="16" t="n">
        <f aca="false">SUM(E7-F7)</f>
        <v>2081556.18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67500</v>
      </c>
      <c r="F8" s="11" t="n">
        <v>346608</v>
      </c>
      <c r="G8" s="11" t="n">
        <f aca="false">SUM(E8-F8)</f>
        <v>20892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157300</v>
      </c>
      <c r="F9" s="19" t="n">
        <f aca="false">SUM(F10+F11)</f>
        <v>38145097.97</v>
      </c>
      <c r="G9" s="11" t="n">
        <f aca="false">SUM(E9-F9)</f>
        <v>12202.0300000012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31327400</v>
      </c>
      <c r="G10" s="16" t="n">
        <f aca="false">SUM(E10-F10)</f>
        <v>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29900</v>
      </c>
      <c r="F11" s="16" t="n">
        <v>6817697.97</v>
      </c>
      <c r="G11" s="16" t="n">
        <f aca="false">SUM(E11-F11)</f>
        <v>12202.0300000003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57900</v>
      </c>
      <c r="F12" s="11" t="n">
        <v>53816.67</v>
      </c>
      <c r="G12" s="11" t="n">
        <f aca="false">SUM(E12-F12)</f>
        <v>4083.33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72000</v>
      </c>
      <c r="F13" s="11" t="n">
        <v>71463.26</v>
      </c>
      <c r="G13" s="11" t="n">
        <f aca="false">SUM(E13-F13)</f>
        <v>536.740000000005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0</v>
      </c>
      <c r="F14" s="11" t="n">
        <v>0</v>
      </c>
      <c r="G14" s="11" t="n">
        <f aca="false">SUM(E14-F14)</f>
        <v>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4727900</v>
      </c>
      <c r="F15" s="19" t="n">
        <f aca="false">SUM(F16:F17)</f>
        <v>24480175.84</v>
      </c>
      <c r="G15" s="11" t="n">
        <f aca="false">SUM(E15-F15)</f>
        <v>247724.16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130000</v>
      </c>
      <c r="F16" s="16" t="n">
        <v>1130000</v>
      </c>
      <c r="G16" s="16" t="n">
        <f aca="false">SUM(E16-F16)</f>
        <v>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23350175.84</v>
      </c>
      <c r="G17" s="16" t="n">
        <f aca="false">SUM(E17-F17)</f>
        <v>247724.16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150000</v>
      </c>
      <c r="G18" s="11" t="n">
        <f aca="false">SUM(E18-F18)</f>
        <v>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37113.4</v>
      </c>
      <c r="F19" s="19" t="n">
        <f aca="false">F20+F21</f>
        <v>36000</v>
      </c>
      <c r="G19" s="11" t="n">
        <f aca="false">SUM(E19-F19)</f>
        <v>1113.4</v>
      </c>
    </row>
    <row r="20" s="1" customFormat="true" ht="22.5" hidden="false" customHeight="true" outlineLevel="0" collapsed="false">
      <c r="A20" s="9"/>
      <c r="B20" s="6"/>
      <c r="C20" s="24" t="n">
        <v>1040220000</v>
      </c>
      <c r="D20" s="25" t="s">
        <v>39</v>
      </c>
      <c r="E20" s="15" t="n">
        <v>0</v>
      </c>
      <c r="F20" s="16" t="n">
        <v>0</v>
      </c>
      <c r="G20" s="16" t="n">
        <f aca="false">E20-F20</f>
        <v>0</v>
      </c>
    </row>
    <row r="21" s="1" customFormat="true" ht="22.5" hidden="false" customHeight="true" outlineLevel="0" collapsed="false">
      <c r="A21" s="9"/>
      <c r="B21" s="6"/>
      <c r="C21" s="24" t="s">
        <v>40</v>
      </c>
      <c r="D21" s="25" t="s">
        <v>41</v>
      </c>
      <c r="E21" s="15" t="n">
        <v>37113.4</v>
      </c>
      <c r="F21" s="16" t="n">
        <v>36000</v>
      </c>
      <c r="G21" s="16" t="n">
        <f aca="false">E21-F21</f>
        <v>1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100000</v>
      </c>
      <c r="G22" s="11" t="n">
        <f aca="false">SUM(E22-F22)</f>
        <v>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1157384.32</v>
      </c>
      <c r="F23" s="19" t="n">
        <f aca="false">SUM(F24:F26)</f>
        <v>1157206.15</v>
      </c>
      <c r="G23" s="11" t="n">
        <f aca="false">SUM(E23-F23)</f>
        <v>178.169999999926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629266</v>
      </c>
      <c r="F24" s="16" t="n">
        <v>629088.53</v>
      </c>
      <c r="G24" s="16" t="n">
        <f aca="false">SUM(E24-F24)</f>
        <v>177.469999999972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497184.32</v>
      </c>
      <c r="F25" s="16" t="n">
        <v>497184.32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30934</v>
      </c>
      <c r="F26" s="16" t="n">
        <v>30933.3</v>
      </c>
      <c r="G26" s="16" t="n">
        <f aca="false">SUM(E26-F26)</f>
        <v>0.700000000000728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210600</v>
      </c>
      <c r="F27" s="11" t="n">
        <v>199032</v>
      </c>
      <c r="G27" s="11" t="n">
        <f aca="false">SUM(E27-F27)</f>
        <v>11568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9)</f>
        <v>40456090</v>
      </c>
      <c r="F28" s="11" t="n">
        <f aca="false">SUM(F29:F39)</f>
        <v>40414410.87</v>
      </c>
      <c r="G28" s="11" t="n">
        <f aca="false">SUM(G29:G39)</f>
        <v>41679.13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6553900</v>
      </c>
      <c r="G29" s="16" t="n">
        <f aca="false">SUM(E29-F29)</f>
        <v>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57592.56</v>
      </c>
      <c r="G30" s="16" t="n">
        <f aca="false">SUM(E30-F30)</f>
        <v>14407.44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25332640</v>
      </c>
      <c r="F31" s="28" t="n">
        <v>25332640</v>
      </c>
      <c r="G31" s="16" t="n">
        <f aca="false">SUM(E31-F31)</f>
        <v>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14537.71</v>
      </c>
      <c r="G32" s="16" t="n">
        <f aca="false">SUM(E32-F32)</f>
        <v>5583.55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706200</v>
      </c>
      <c r="F33" s="16" t="n">
        <v>4706200</v>
      </c>
      <c r="G33" s="16" t="n">
        <f aca="false">SUM(E33-F33)</f>
        <v>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2774000</v>
      </c>
      <c r="G34" s="16" t="n">
        <f aca="false">SUM(E34-F34)</f>
        <v>0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21890.2</v>
      </c>
      <c r="G35" s="16" t="n">
        <f aca="false">SUM(E35-F35)</f>
        <v>8109.8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156421.66</v>
      </c>
      <c r="G36" s="16" t="n">
        <f aca="false">SUM(E36-F36)</f>
        <v>13578.34</v>
      </c>
    </row>
    <row r="37" customFormat="false" ht="32.25" hidden="false" customHeight="true" outlineLevel="0" collapsed="false">
      <c r="A37" s="12"/>
      <c r="B37" s="6"/>
      <c r="C37" s="24" t="s">
        <v>62</v>
      </c>
      <c r="D37" s="30" t="s">
        <v>63</v>
      </c>
      <c r="E37" s="15" t="n">
        <v>767350</v>
      </c>
      <c r="F37" s="16" t="n">
        <v>767350</v>
      </c>
      <c r="G37" s="16" t="n">
        <f aca="false">SUM(E37-F37)</f>
        <v>0</v>
      </c>
    </row>
    <row r="38" customFormat="false" ht="36" hidden="false" customHeight="true" outlineLevel="0" collapsed="false">
      <c r="A38" s="12"/>
      <c r="B38" s="6"/>
      <c r="C38" s="24" t="s">
        <v>64</v>
      </c>
      <c r="D38" s="29" t="s">
        <v>65</v>
      </c>
      <c r="E38" s="15" t="n">
        <v>21218.95</v>
      </c>
      <c r="F38" s="16" t="n">
        <v>21218.95</v>
      </c>
      <c r="G38" s="16" t="n">
        <f aca="false">SUM(E38-F38)</f>
        <v>0</v>
      </c>
    </row>
    <row r="39" customFormat="false" ht="18" hidden="false" customHeight="true" outlineLevel="0" collapsed="false">
      <c r="A39" s="12"/>
      <c r="B39" s="6"/>
      <c r="C39" s="24" t="s">
        <v>66</v>
      </c>
      <c r="D39" s="29" t="s">
        <v>67</v>
      </c>
      <c r="E39" s="15" t="n">
        <v>8659.79</v>
      </c>
      <c r="F39" s="16" t="n">
        <v>8659.79</v>
      </c>
      <c r="G39" s="16" t="n">
        <f aca="false">SUM(E39-F39)</f>
        <v>0</v>
      </c>
    </row>
    <row r="40" s="1" customFormat="true" ht="71.25" hidden="false" customHeight="true" outlineLevel="0" collapsed="false">
      <c r="A40" s="9" t="n">
        <v>30</v>
      </c>
      <c r="B40" s="6" t="s">
        <v>68</v>
      </c>
      <c r="C40" s="6"/>
      <c r="D40" s="10" t="s">
        <v>69</v>
      </c>
      <c r="E40" s="19" t="n">
        <f aca="false">SUM(E41:E42)</f>
        <v>113000</v>
      </c>
      <c r="F40" s="19" t="n">
        <f aca="false">SUM(F41:F42)</f>
        <v>111680.6</v>
      </c>
      <c r="G40" s="19" t="n">
        <f aca="false">SUM(G41:G42)</f>
        <v>1319.39999999999</v>
      </c>
    </row>
    <row r="41" s="1" customFormat="true" ht="18" hidden="false" customHeight="true" outlineLevel="0" collapsed="false">
      <c r="A41" s="9"/>
      <c r="B41" s="6"/>
      <c r="C41" s="24" t="n">
        <v>1540120000</v>
      </c>
      <c r="D41" s="31" t="s">
        <v>70</v>
      </c>
      <c r="E41" s="15" t="n">
        <v>106150</v>
      </c>
      <c r="F41" s="16" t="n">
        <v>104830.82</v>
      </c>
      <c r="G41" s="16" t="n">
        <f aca="false">E41-F41</f>
        <v>1319.17999999999</v>
      </c>
    </row>
    <row r="42" s="1" customFormat="true" ht="18.75" hidden="false" customHeight="true" outlineLevel="0" collapsed="false">
      <c r="A42" s="9"/>
      <c r="B42" s="6"/>
      <c r="C42" s="24" t="n">
        <v>1540120030</v>
      </c>
      <c r="D42" s="31" t="s">
        <v>71</v>
      </c>
      <c r="E42" s="15" t="n">
        <v>6850</v>
      </c>
      <c r="F42" s="16" t="n">
        <v>6849.78</v>
      </c>
      <c r="G42" s="16" t="n">
        <f aca="false">E42-F42</f>
        <v>0.220000000000255</v>
      </c>
    </row>
    <row r="43" s="1" customFormat="true" ht="49.5" hidden="false" customHeight="true" outlineLevel="0" collapsed="false">
      <c r="A43" s="9" t="n">
        <v>31</v>
      </c>
      <c r="B43" s="6" t="s">
        <v>72</v>
      </c>
      <c r="C43" s="6"/>
      <c r="D43" s="18" t="s">
        <v>73</v>
      </c>
      <c r="E43" s="11" t="n">
        <f aca="false">SUM(E44:E54)</f>
        <v>40431100</v>
      </c>
      <c r="F43" s="11" t="n">
        <f aca="false">SUM(F44:F54)</f>
        <v>40394698.66</v>
      </c>
      <c r="G43" s="11" t="n">
        <f aca="false">SUM(E43-F43)</f>
        <v>36401.3400000036</v>
      </c>
    </row>
    <row r="44" customFormat="false" ht="24.75" hidden="false" customHeight="true" outlineLevel="0" collapsed="false">
      <c r="A44" s="12" t="n">
        <v>32</v>
      </c>
      <c r="B44" s="6"/>
      <c r="C44" s="24" t="n">
        <v>1640100150</v>
      </c>
      <c r="D44" s="31" t="s">
        <v>74</v>
      </c>
      <c r="E44" s="15" t="n">
        <v>20195349</v>
      </c>
      <c r="F44" s="16" t="n">
        <v>20195349</v>
      </c>
      <c r="G44" s="16" t="n">
        <f aca="false">SUM(E44-F44)</f>
        <v>0</v>
      </c>
    </row>
    <row r="45" customFormat="false" ht="36" hidden="false" customHeight="true" outlineLevel="0" collapsed="false">
      <c r="A45" s="12"/>
      <c r="B45" s="6"/>
      <c r="C45" s="24" t="s">
        <v>75</v>
      </c>
      <c r="D45" s="25" t="s">
        <v>76</v>
      </c>
      <c r="E45" s="15" t="n">
        <v>5051</v>
      </c>
      <c r="F45" s="16" t="n">
        <v>5051</v>
      </c>
      <c r="G45" s="16" t="n">
        <f aca="false">SUM(E45-F45)</f>
        <v>0</v>
      </c>
    </row>
    <row r="46" customFormat="false" ht="19.5" hidden="false" customHeight="true" outlineLevel="0" collapsed="false">
      <c r="A46" s="12" t="n">
        <v>33</v>
      </c>
      <c r="B46" s="6"/>
      <c r="C46" s="24" t="n">
        <v>1640200150</v>
      </c>
      <c r="D46" s="31" t="s">
        <v>77</v>
      </c>
      <c r="E46" s="15" t="n">
        <v>8909916</v>
      </c>
      <c r="F46" s="16" t="n">
        <v>8909916</v>
      </c>
      <c r="G46" s="16" t="n">
        <f aca="false">SUM(E46-F46)</f>
        <v>0</v>
      </c>
    </row>
    <row r="47" customFormat="false" ht="19.5" hidden="false" customHeight="true" outlineLevel="0" collapsed="false">
      <c r="A47" s="12"/>
      <c r="B47" s="6"/>
      <c r="C47" s="24" t="s">
        <v>78</v>
      </c>
      <c r="D47" s="31" t="s">
        <v>79</v>
      </c>
      <c r="E47" s="15" t="n">
        <v>84</v>
      </c>
      <c r="F47" s="16" t="n">
        <v>84</v>
      </c>
      <c r="G47" s="16" t="n">
        <f aca="false">SUM(E47-F47)</f>
        <v>0</v>
      </c>
    </row>
    <row r="48" customFormat="false" ht="33.75" hidden="false" customHeight="true" outlineLevel="0" collapsed="false">
      <c r="A48" s="12" t="n">
        <v>34</v>
      </c>
      <c r="B48" s="6"/>
      <c r="C48" s="24" t="n">
        <v>1640500150</v>
      </c>
      <c r="D48" s="31" t="s">
        <v>80</v>
      </c>
      <c r="E48" s="15" t="n">
        <v>1666600</v>
      </c>
      <c r="F48" s="16" t="n">
        <v>1666600</v>
      </c>
      <c r="G48" s="16" t="n">
        <f aca="false">SUM(E48-F48)</f>
        <v>0</v>
      </c>
    </row>
    <row r="49" customFormat="false" ht="20.25" hidden="false" customHeight="true" outlineLevel="0" collapsed="false">
      <c r="A49" s="12" t="n">
        <v>35</v>
      </c>
      <c r="B49" s="6"/>
      <c r="C49" s="24" t="n">
        <v>1640620050</v>
      </c>
      <c r="D49" s="31" t="s">
        <v>81</v>
      </c>
      <c r="E49" s="15" t="n">
        <v>50000</v>
      </c>
      <c r="F49" s="16" t="n">
        <v>32370</v>
      </c>
      <c r="G49" s="16" t="n">
        <f aca="false">SUM(E49-F49)</f>
        <v>17630</v>
      </c>
    </row>
    <row r="50" customFormat="false" ht="20.25" hidden="false" customHeight="true" outlineLevel="0" collapsed="false">
      <c r="A50" s="12" t="n">
        <v>36</v>
      </c>
      <c r="B50" s="6"/>
      <c r="C50" s="24" t="n">
        <v>1640320050</v>
      </c>
      <c r="D50" s="31" t="s">
        <v>82</v>
      </c>
      <c r="E50" s="15" t="n">
        <v>59600</v>
      </c>
      <c r="F50" s="16" t="n">
        <v>59540</v>
      </c>
      <c r="G50" s="16" t="n">
        <f aca="false">SUM(E50-F50)</f>
        <v>60</v>
      </c>
    </row>
    <row r="51" customFormat="false" ht="25.5" hidden="false" customHeight="true" outlineLevel="0" collapsed="false">
      <c r="A51" s="12" t="n">
        <v>37</v>
      </c>
      <c r="B51" s="6"/>
      <c r="C51" s="24" t="n">
        <v>1640420050</v>
      </c>
      <c r="D51" s="32" t="s">
        <v>83</v>
      </c>
      <c r="E51" s="15" t="n">
        <v>150000</v>
      </c>
      <c r="F51" s="16" t="n">
        <v>131498</v>
      </c>
      <c r="G51" s="16" t="n">
        <f aca="false">SUM(E51-F51)</f>
        <v>18502</v>
      </c>
    </row>
    <row r="52" customFormat="false" ht="33.75" hidden="false" customHeight="true" outlineLevel="0" collapsed="false">
      <c r="A52" s="12" t="n">
        <v>38</v>
      </c>
      <c r="B52" s="6"/>
      <c r="C52" s="24" t="n">
        <v>1640120050</v>
      </c>
      <c r="D52" s="25" t="s">
        <v>84</v>
      </c>
      <c r="E52" s="15" t="n">
        <v>150000</v>
      </c>
      <c r="F52" s="16" t="n">
        <v>149790.66</v>
      </c>
      <c r="G52" s="16" t="n">
        <f aca="false">SUM(E52-F52)</f>
        <v>209.339999999997</v>
      </c>
    </row>
    <row r="53" customFormat="false" ht="18" hidden="false" customHeight="true" outlineLevel="0" collapsed="false">
      <c r="A53" s="12"/>
      <c r="B53" s="6"/>
      <c r="C53" s="24" t="n">
        <v>1640149990</v>
      </c>
      <c r="D53" s="25" t="s">
        <v>85</v>
      </c>
      <c r="E53" s="15" t="n">
        <v>378000</v>
      </c>
      <c r="F53" s="16" t="n">
        <v>378000</v>
      </c>
      <c r="G53" s="16" t="n">
        <f aca="false">SUM(E53-F53)</f>
        <v>0</v>
      </c>
    </row>
    <row r="54" customFormat="false" ht="21.75" hidden="false" customHeight="true" outlineLevel="0" collapsed="false">
      <c r="A54" s="12" t="n">
        <v>39</v>
      </c>
      <c r="B54" s="6"/>
      <c r="C54" s="24" t="n">
        <v>1640300150</v>
      </c>
      <c r="D54" s="31" t="s">
        <v>86</v>
      </c>
      <c r="E54" s="15" t="n">
        <v>8866500</v>
      </c>
      <c r="F54" s="16" t="n">
        <v>8866500</v>
      </c>
      <c r="G54" s="16" t="n">
        <f aca="false">SUM(E54-F54)</f>
        <v>0</v>
      </c>
    </row>
    <row r="55" s="1" customFormat="true" ht="50.25" hidden="false" customHeight="true" outlineLevel="0" collapsed="false">
      <c r="A55" s="9" t="n">
        <v>40</v>
      </c>
      <c r="B55" s="6" t="s">
        <v>87</v>
      </c>
      <c r="C55" s="6"/>
      <c r="D55" s="18" t="s">
        <v>88</v>
      </c>
      <c r="E55" s="19" t="n">
        <v>0</v>
      </c>
      <c r="F55" s="11" t="n">
        <v>0</v>
      </c>
      <c r="G55" s="11" t="n">
        <f aca="false">SUM(E55-F55)</f>
        <v>0</v>
      </c>
    </row>
    <row r="56" s="1" customFormat="true" ht="51.75" hidden="false" customHeight="true" outlineLevel="0" collapsed="false">
      <c r="A56" s="9" t="n">
        <v>41</v>
      </c>
      <c r="B56" s="6" t="s">
        <v>89</v>
      </c>
      <c r="C56" s="6"/>
      <c r="D56" s="10" t="s">
        <v>90</v>
      </c>
      <c r="E56" s="19" t="n">
        <v>15000</v>
      </c>
      <c r="F56" s="11" t="n">
        <v>8570.76</v>
      </c>
      <c r="G56" s="11" t="n">
        <f aca="false">SUM(E56-F56)</f>
        <v>6429.24</v>
      </c>
    </row>
    <row r="57" s="1" customFormat="true" ht="51.75" hidden="false" customHeight="true" outlineLevel="0" collapsed="false">
      <c r="A57" s="33" t="n">
        <v>42</v>
      </c>
      <c r="B57" s="34" t="s">
        <v>91</v>
      </c>
      <c r="C57" s="35"/>
      <c r="D57" s="36" t="s">
        <v>92</v>
      </c>
      <c r="E57" s="37" t="n">
        <v>50000</v>
      </c>
      <c r="F57" s="38" t="n">
        <v>4542</v>
      </c>
      <c r="G57" s="11" t="n">
        <f aca="false">SUM(E57-F57)</f>
        <v>45458</v>
      </c>
    </row>
    <row r="58" s="1" customFormat="true" ht="21.75" hidden="false" customHeight="true" outlineLevel="0" collapsed="false">
      <c r="A58" s="9" t="n">
        <v>43</v>
      </c>
      <c r="B58" s="6" t="s">
        <v>93</v>
      </c>
      <c r="C58" s="6"/>
      <c r="D58" s="22" t="s">
        <v>94</v>
      </c>
      <c r="E58" s="19" t="n">
        <v>0</v>
      </c>
      <c r="F58" s="11" t="n">
        <v>0</v>
      </c>
      <c r="G58" s="11" t="n">
        <f aca="false">SUM(E58-F58)</f>
        <v>0</v>
      </c>
    </row>
    <row r="59" s="1" customFormat="true" ht="69" hidden="false" customHeight="true" outlineLevel="0" collapsed="false">
      <c r="A59" s="9" t="n">
        <v>44</v>
      </c>
      <c r="B59" s="6" t="s">
        <v>95</v>
      </c>
      <c r="C59" s="6"/>
      <c r="D59" s="26" t="s">
        <v>96</v>
      </c>
      <c r="E59" s="19" t="n">
        <v>60000</v>
      </c>
      <c r="F59" s="11" t="n">
        <v>50750</v>
      </c>
      <c r="G59" s="11" t="n">
        <f aca="false">SUM(E59-F59)</f>
        <v>9250</v>
      </c>
    </row>
    <row r="60" s="1" customFormat="true" ht="33.75" hidden="false" customHeight="true" outlineLevel="0" collapsed="false">
      <c r="A60" s="9" t="n">
        <v>45</v>
      </c>
      <c r="B60" s="6" t="s">
        <v>97</v>
      </c>
      <c r="C60" s="6"/>
      <c r="D60" s="22" t="s">
        <v>98</v>
      </c>
      <c r="E60" s="19" t="n">
        <v>27000</v>
      </c>
      <c r="F60" s="11" t="n">
        <v>27000</v>
      </c>
      <c r="G60" s="11" t="n">
        <f aca="false">SUM(E60-F60)</f>
        <v>0</v>
      </c>
    </row>
    <row r="61" s="1" customFormat="true" ht="63" hidden="false" customHeight="false" outlineLevel="0" collapsed="false">
      <c r="A61" s="9" t="n">
        <v>46</v>
      </c>
      <c r="B61" s="6" t="s">
        <v>99</v>
      </c>
      <c r="C61" s="6"/>
      <c r="D61" s="22" t="s">
        <v>100</v>
      </c>
      <c r="E61" s="19" t="n">
        <v>350000</v>
      </c>
      <c r="F61" s="11" t="n">
        <v>287300</v>
      </c>
      <c r="G61" s="11" t="n">
        <f aca="false">SUM(E61-F61)</f>
        <v>62700</v>
      </c>
    </row>
    <row r="62" s="1" customFormat="true" ht="47.25" hidden="false" customHeight="false" outlineLevel="0" collapsed="false">
      <c r="A62" s="9" t="n">
        <v>47</v>
      </c>
      <c r="B62" s="6" t="s">
        <v>101</v>
      </c>
      <c r="C62" s="6"/>
      <c r="D62" s="22" t="s">
        <v>102</v>
      </c>
      <c r="E62" s="19" t="n">
        <v>50000</v>
      </c>
      <c r="F62" s="11" t="n">
        <v>50000</v>
      </c>
      <c r="G62" s="11" t="n">
        <f aca="false">SUM(E62-F62)</f>
        <v>0</v>
      </c>
    </row>
    <row r="63" s="1" customFormat="true" ht="37.5" hidden="false" customHeight="true" outlineLevel="0" collapsed="false">
      <c r="A63" s="9" t="n">
        <v>48</v>
      </c>
      <c r="B63" s="6" t="s">
        <v>103</v>
      </c>
      <c r="C63" s="6"/>
      <c r="D63" s="22" t="s">
        <v>104</v>
      </c>
      <c r="E63" s="19" t="n">
        <v>0</v>
      </c>
      <c r="F63" s="11" t="n">
        <v>0</v>
      </c>
      <c r="G63" s="11" t="n">
        <f aca="false">SUM(E63-F63)</f>
        <v>0</v>
      </c>
    </row>
    <row r="64" customFormat="false" ht="27.75" hidden="false" customHeight="true" outlineLevel="0" collapsed="false">
      <c r="A64" s="39"/>
      <c r="B64" s="40"/>
      <c r="C64" s="40"/>
      <c r="D64" s="41" t="s">
        <v>105</v>
      </c>
      <c r="E64" s="42" t="n">
        <f aca="false">SUM(E5+E8+E9+E12+E13+E14+E15+E18+E19+E22+E23+E27+E28+E40+E43+E55+E56+E57+E58+E60+E61+E59+E62+E63)</f>
        <v>193389885.38</v>
      </c>
      <c r="F64" s="42" t="n">
        <f aca="false">SUM(F5+F8+F9+F12+F13+F14+F15+F18+F19+F22+F23+F27+F28+F40+F43+F55+F56+F57+F58+F60+F61+F59+F62+F63)</f>
        <v>190792394.26</v>
      </c>
      <c r="G64" s="42" t="n">
        <f aca="false">SUM(G5+G8+G9+G12+G13+G14+G15+G18+G19+G22+G23+G27+G28+G40+G43+G55+G56+G57+G58+G60+G61+G59+G62+G63)</f>
        <v>2597491.12</v>
      </c>
    </row>
    <row r="65" s="44" customFormat="true" ht="47.25" hidden="false" customHeight="false" outlineLevel="0" collapsed="false">
      <c r="A65" s="12" t="n">
        <v>1</v>
      </c>
      <c r="B65" s="43" t="s">
        <v>9</v>
      </c>
      <c r="C65" s="43"/>
      <c r="D65" s="10" t="s">
        <v>10</v>
      </c>
      <c r="E65" s="19" t="n">
        <f aca="false">SUM(E66+E67+E68)</f>
        <v>2983147.21</v>
      </c>
      <c r="F65" s="19" t="n">
        <f aca="false">SUM(F66+F67+F68)</f>
        <v>2793564.48</v>
      </c>
      <c r="G65" s="19" t="n">
        <f aca="false">SUM(G66+G67+G68)</f>
        <v>189582.73</v>
      </c>
    </row>
    <row r="66" s="44" customFormat="true" ht="35.25" hidden="false" customHeight="true" outlineLevel="0" collapsed="false">
      <c r="A66" s="12" t="n">
        <v>2</v>
      </c>
      <c r="B66" s="43"/>
      <c r="C66" s="45" t="s">
        <v>106</v>
      </c>
      <c r="D66" s="17" t="s">
        <v>107</v>
      </c>
      <c r="E66" s="15" t="n">
        <v>2374970</v>
      </c>
      <c r="F66" s="15" t="n">
        <v>2185387.27</v>
      </c>
      <c r="G66" s="15" t="n">
        <f aca="false">SUM(E66-F66)</f>
        <v>189582.73</v>
      </c>
    </row>
    <row r="67" s="44" customFormat="true" ht="35.25" hidden="false" customHeight="true" outlineLevel="0" collapsed="false">
      <c r="A67" s="12"/>
      <c r="B67" s="43"/>
      <c r="C67" s="46" t="s">
        <v>108</v>
      </c>
      <c r="D67" s="17" t="s">
        <v>109</v>
      </c>
      <c r="E67" s="15" t="n">
        <v>399466.62</v>
      </c>
      <c r="F67" s="15" t="n">
        <v>399466.62</v>
      </c>
      <c r="G67" s="15" t="n">
        <f aca="false">SUM(E67-F67)</f>
        <v>0</v>
      </c>
    </row>
    <row r="68" s="44" customFormat="true" ht="35.25" hidden="false" customHeight="true" outlineLevel="0" collapsed="false">
      <c r="A68" s="12"/>
      <c r="B68" s="47"/>
      <c r="C68" s="48" t="s">
        <v>110</v>
      </c>
      <c r="D68" s="49" t="s">
        <v>111</v>
      </c>
      <c r="E68" s="50" t="n">
        <v>208710.59</v>
      </c>
      <c r="F68" s="50" t="n">
        <v>208710.59</v>
      </c>
      <c r="G68" s="50" t="n">
        <f aca="false">SUM(E68-F68)</f>
        <v>0</v>
      </c>
    </row>
    <row r="69" s="44" customFormat="true" ht="39" hidden="false" customHeight="true" outlineLevel="0" collapsed="false">
      <c r="A69" s="12" t="n">
        <v>3</v>
      </c>
      <c r="B69" s="6" t="s">
        <v>17</v>
      </c>
      <c r="C69" s="6"/>
      <c r="D69" s="18" t="s">
        <v>18</v>
      </c>
      <c r="E69" s="19" t="n">
        <f aca="false">SUM(E70+E71+E72)</f>
        <v>888541.34</v>
      </c>
      <c r="F69" s="19" t="n">
        <f aca="false">SUM(F70+F71+F72)</f>
        <v>888541.34</v>
      </c>
      <c r="G69" s="19" t="n">
        <f aca="false">SUM(G70+G71+G72)</f>
        <v>0</v>
      </c>
    </row>
    <row r="70" s="44" customFormat="true" ht="15.75" hidden="false" customHeight="false" outlineLevel="0" collapsed="false">
      <c r="A70" s="12" t="n">
        <v>4</v>
      </c>
      <c r="B70" s="43"/>
      <c r="C70" s="46" t="s">
        <v>112</v>
      </c>
      <c r="D70" s="17" t="s">
        <v>113</v>
      </c>
      <c r="E70" s="15" t="n">
        <v>745100</v>
      </c>
      <c r="F70" s="15" t="n">
        <v>745100</v>
      </c>
      <c r="G70" s="15" t="n">
        <f aca="false">SUM(E70-F70)</f>
        <v>0</v>
      </c>
    </row>
    <row r="71" s="44" customFormat="true" ht="31.5" hidden="false" customHeight="false" outlineLevel="0" collapsed="false">
      <c r="A71" s="12"/>
      <c r="B71" s="43"/>
      <c r="C71" s="46" t="s">
        <v>114</v>
      </c>
      <c r="D71" s="17" t="s">
        <v>109</v>
      </c>
      <c r="E71" s="15" t="n">
        <v>55348.02</v>
      </c>
      <c r="F71" s="15" t="n">
        <v>55348.02</v>
      </c>
      <c r="G71" s="15" t="n">
        <f aca="false">SUM(E71-F71)</f>
        <v>0</v>
      </c>
    </row>
    <row r="72" s="44" customFormat="true" ht="31.5" hidden="false" customHeight="false" outlineLevel="0" collapsed="false">
      <c r="A72" s="12"/>
      <c r="B72" s="47"/>
      <c r="C72" s="48" t="s">
        <v>115</v>
      </c>
      <c r="D72" s="49" t="s">
        <v>111</v>
      </c>
      <c r="E72" s="50" t="n">
        <v>88093.32</v>
      </c>
      <c r="F72" s="50" t="n">
        <v>88093.32</v>
      </c>
      <c r="G72" s="50" t="n">
        <f aca="false">SUM(E72-F72)</f>
        <v>0</v>
      </c>
    </row>
    <row r="73" s="44" customFormat="true" ht="47.25" hidden="false" customHeight="false" outlineLevel="0" collapsed="false">
      <c r="A73" s="12"/>
      <c r="B73" s="6" t="s">
        <v>37</v>
      </c>
      <c r="C73" s="46"/>
      <c r="D73" s="18" t="s">
        <v>38</v>
      </c>
      <c r="E73" s="19" t="n">
        <v>1200000</v>
      </c>
      <c r="F73" s="19" t="n">
        <f aca="false">F74</f>
        <v>1164000</v>
      </c>
      <c r="G73" s="19" t="n">
        <f aca="false">SUM(E73-F73)</f>
        <v>36000</v>
      </c>
    </row>
    <row r="74" s="44" customFormat="true" ht="15.75" hidden="false" customHeight="false" outlineLevel="0" collapsed="false">
      <c r="A74" s="12"/>
      <c r="B74" s="43"/>
      <c r="C74" s="46" t="s">
        <v>40</v>
      </c>
      <c r="D74" s="17" t="s">
        <v>116</v>
      </c>
      <c r="E74" s="15" t="n">
        <v>1200000</v>
      </c>
      <c r="F74" s="15" t="n">
        <v>1164000</v>
      </c>
      <c r="G74" s="15" t="n">
        <f aca="false">E74-F74</f>
        <v>36000</v>
      </c>
    </row>
    <row r="75" s="44" customFormat="true" ht="40.5" hidden="false" customHeight="true" outlineLevel="0" collapsed="false">
      <c r="A75" s="12" t="n">
        <v>8</v>
      </c>
      <c r="B75" s="6" t="s">
        <v>51</v>
      </c>
      <c r="C75" s="6"/>
      <c r="D75" s="18" t="s">
        <v>117</v>
      </c>
      <c r="E75" s="19" t="n">
        <f aca="false">SUM(E76:E91)</f>
        <v>87904379</v>
      </c>
      <c r="F75" s="19" t="n">
        <f aca="false">SUM(F76:F91)</f>
        <v>87904313.93</v>
      </c>
      <c r="G75" s="19" t="n">
        <f aca="false">SUM(G76:G91)</f>
        <v>65.0700000000361</v>
      </c>
    </row>
    <row r="76" s="44" customFormat="true" ht="15.75" hidden="false" customHeight="false" outlineLevel="0" collapsed="false">
      <c r="A76" s="12" t="n">
        <v>9</v>
      </c>
      <c r="B76" s="43"/>
      <c r="C76" s="51" t="n">
        <v>1440180170</v>
      </c>
      <c r="D76" s="17" t="s">
        <v>118</v>
      </c>
      <c r="E76" s="15" t="n">
        <v>6042200</v>
      </c>
      <c r="F76" s="15" t="n">
        <v>6042200</v>
      </c>
      <c r="G76" s="15" t="n">
        <f aca="false">SUM(E76-F76)</f>
        <v>0</v>
      </c>
    </row>
    <row r="77" s="44" customFormat="true" ht="15.75" hidden="false" customHeight="false" outlineLevel="0" collapsed="false">
      <c r="A77" s="12"/>
      <c r="B77" s="47"/>
      <c r="C77" s="52" t="n">
        <v>1440253030</v>
      </c>
      <c r="D77" s="49" t="s">
        <v>119</v>
      </c>
      <c r="E77" s="50" t="n">
        <v>5859020</v>
      </c>
      <c r="F77" s="50" t="n">
        <v>5859020</v>
      </c>
      <c r="G77" s="50" t="n">
        <f aca="false">SUM(E77-F77)</f>
        <v>0</v>
      </c>
    </row>
    <row r="78" s="44" customFormat="true" ht="31.5" hidden="false" customHeight="false" outlineLevel="0" collapsed="false">
      <c r="A78" s="12" t="n">
        <v>11</v>
      </c>
      <c r="B78" s="43"/>
      <c r="C78" s="51" t="n">
        <v>1440280180</v>
      </c>
      <c r="D78" s="17" t="s">
        <v>120</v>
      </c>
      <c r="E78" s="15" t="n">
        <v>65490700</v>
      </c>
      <c r="F78" s="15" t="n">
        <v>65490700</v>
      </c>
      <c r="G78" s="15" t="n">
        <f aca="false">SUM(E78-F78)</f>
        <v>0</v>
      </c>
    </row>
    <row r="79" s="44" customFormat="true" ht="15.75" hidden="false" customHeight="false" outlineLevel="0" collapsed="false">
      <c r="A79" s="12" t="n">
        <v>12</v>
      </c>
      <c r="B79" s="43"/>
      <c r="C79" s="51" t="n">
        <v>1440280280</v>
      </c>
      <c r="D79" s="17" t="s">
        <v>121</v>
      </c>
      <c r="E79" s="15" t="n">
        <v>329400</v>
      </c>
      <c r="F79" s="15" t="n">
        <v>329400</v>
      </c>
      <c r="G79" s="15" t="n">
        <f aca="false">SUM(E79-F79)</f>
        <v>0</v>
      </c>
    </row>
    <row r="80" s="44" customFormat="true" ht="15.75" hidden="false" customHeight="false" outlineLevel="0" collapsed="false">
      <c r="A80" s="53"/>
      <c r="B80" s="47"/>
      <c r="C80" s="52" t="n">
        <v>1440250500</v>
      </c>
      <c r="D80" s="49" t="s">
        <v>122</v>
      </c>
      <c r="E80" s="50" t="n">
        <v>71610</v>
      </c>
      <c r="F80" s="50" t="n">
        <v>71610</v>
      </c>
      <c r="G80" s="50" t="n">
        <f aca="false">SUM(E80-F80)</f>
        <v>0</v>
      </c>
    </row>
    <row r="81" s="44" customFormat="true" ht="31.5" hidden="false" customHeight="false" outlineLevel="0" collapsed="false">
      <c r="A81" s="12" t="n">
        <v>13</v>
      </c>
      <c r="B81" s="43"/>
      <c r="C81" s="51" t="n">
        <v>1440280250</v>
      </c>
      <c r="D81" s="17" t="s">
        <v>123</v>
      </c>
      <c r="E81" s="15" t="n">
        <v>2126400</v>
      </c>
      <c r="F81" s="15" t="n">
        <v>2126400</v>
      </c>
      <c r="G81" s="15" t="n">
        <f aca="false">SUM(E81-F81)</f>
        <v>0</v>
      </c>
    </row>
    <row r="82" s="44" customFormat="true" ht="31.5" hidden="false" customHeight="false" outlineLevel="0" collapsed="false">
      <c r="A82" s="12"/>
      <c r="B82" s="47"/>
      <c r="C82" s="52" t="s">
        <v>124</v>
      </c>
      <c r="D82" s="49" t="s">
        <v>125</v>
      </c>
      <c r="E82" s="50" t="n">
        <v>1194618.34</v>
      </c>
      <c r="F82" s="50" t="n">
        <v>1194563.32</v>
      </c>
      <c r="G82" s="50" t="n">
        <f aca="false">SUM(E82-F82)</f>
        <v>55.0200000000186</v>
      </c>
    </row>
    <row r="83" s="44" customFormat="true" ht="31.5" hidden="false" customHeight="false" outlineLevel="0" collapsed="false">
      <c r="A83" s="12"/>
      <c r="B83" s="54"/>
      <c r="C83" s="55" t="s">
        <v>124</v>
      </c>
      <c r="D83" s="56" t="s">
        <v>126</v>
      </c>
      <c r="E83" s="57" t="n">
        <v>244679.66</v>
      </c>
      <c r="F83" s="57" t="n">
        <v>244669.61</v>
      </c>
      <c r="G83" s="57" t="n">
        <f aca="false">SUM(E83-F83)</f>
        <v>10.0500000000175</v>
      </c>
    </row>
    <row r="84" s="44" customFormat="true" ht="31.5" hidden="false" customHeight="false" outlineLevel="0" collapsed="false">
      <c r="A84" s="53"/>
      <c r="B84" s="54"/>
      <c r="C84" s="55" t="n">
        <v>1440280030</v>
      </c>
      <c r="D84" s="56" t="s">
        <v>127</v>
      </c>
      <c r="E84" s="57" t="n">
        <v>138900</v>
      </c>
      <c r="F84" s="57" t="n">
        <v>138900</v>
      </c>
      <c r="G84" s="57" t="n">
        <f aca="false">SUM(E84-F84)</f>
        <v>0</v>
      </c>
    </row>
    <row r="85" s="44" customFormat="true" ht="15.75" hidden="false" customHeight="false" outlineLevel="0" collapsed="false">
      <c r="A85" s="53"/>
      <c r="B85" s="54"/>
      <c r="C85" s="55" t="s">
        <v>66</v>
      </c>
      <c r="D85" s="56" t="s">
        <v>128</v>
      </c>
      <c r="E85" s="57" t="n">
        <v>280000</v>
      </c>
      <c r="F85" s="57" t="n">
        <v>280000</v>
      </c>
      <c r="G85" s="57" t="n">
        <f aca="false">SUM(E85-F85)</f>
        <v>0</v>
      </c>
    </row>
    <row r="86" s="44" customFormat="true" ht="57" hidden="false" customHeight="true" outlineLevel="0" collapsed="false">
      <c r="A86" s="53"/>
      <c r="B86" s="47"/>
      <c r="C86" s="52" t="s">
        <v>64</v>
      </c>
      <c r="D86" s="49" t="s">
        <v>129</v>
      </c>
      <c r="E86" s="50" t="n">
        <v>391065.2</v>
      </c>
      <c r="F86" s="50" t="n">
        <v>391065.2</v>
      </c>
      <c r="G86" s="50" t="n">
        <f aca="false">SUM(E86-F86)</f>
        <v>0</v>
      </c>
    </row>
    <row r="87" s="44" customFormat="true" ht="61.5" hidden="false" customHeight="true" outlineLevel="0" collapsed="false">
      <c r="A87" s="53"/>
      <c r="B87" s="54"/>
      <c r="C87" s="55" t="s">
        <v>64</v>
      </c>
      <c r="D87" s="56" t="s">
        <v>130</v>
      </c>
      <c r="E87" s="57" t="n">
        <v>12094.8</v>
      </c>
      <c r="F87" s="57" t="n">
        <v>12094.8</v>
      </c>
      <c r="G87" s="57" t="n">
        <f aca="false">SUM(E87-F87)</f>
        <v>0</v>
      </c>
    </row>
    <row r="88" s="44" customFormat="true" ht="24" hidden="false" customHeight="true" outlineLevel="0" collapsed="false">
      <c r="A88" s="53"/>
      <c r="B88" s="54"/>
      <c r="C88" s="55" t="s">
        <v>131</v>
      </c>
      <c r="D88" s="56" t="s">
        <v>132</v>
      </c>
      <c r="E88" s="57" t="n">
        <v>2961650</v>
      </c>
      <c r="F88" s="57" t="n">
        <v>2961650</v>
      </c>
      <c r="G88" s="57" t="n">
        <f aca="false">SUM(E88-F88)</f>
        <v>0</v>
      </c>
    </row>
    <row r="89" s="44" customFormat="true" ht="47.25" hidden="false" customHeight="true" outlineLevel="0" collapsed="false">
      <c r="A89" s="53"/>
      <c r="B89" s="47"/>
      <c r="C89" s="52" t="s">
        <v>133</v>
      </c>
      <c r="D89" s="49" t="s">
        <v>134</v>
      </c>
      <c r="E89" s="50" t="n">
        <v>547798.77</v>
      </c>
      <c r="F89" s="50" t="n">
        <v>547798.77</v>
      </c>
      <c r="G89" s="50" t="n">
        <f aca="false">SUM(E89-F89)</f>
        <v>0</v>
      </c>
    </row>
    <row r="90" s="44" customFormat="true" ht="48" hidden="false" customHeight="true" outlineLevel="0" collapsed="false">
      <c r="A90" s="53"/>
      <c r="B90" s="54"/>
      <c r="C90" s="55" t="s">
        <v>133</v>
      </c>
      <c r="D90" s="56" t="s">
        <v>135</v>
      </c>
      <c r="E90" s="57" t="n">
        <v>16942.23</v>
      </c>
      <c r="F90" s="57" t="n">
        <v>16942.23</v>
      </c>
      <c r="G90" s="57" t="n">
        <f aca="false">SUM(E90-F90)</f>
        <v>0</v>
      </c>
    </row>
    <row r="91" s="44" customFormat="true" ht="47.25" hidden="false" customHeight="false" outlineLevel="0" collapsed="false">
      <c r="A91" s="53"/>
      <c r="B91" s="54"/>
      <c r="C91" s="55" t="s">
        <v>136</v>
      </c>
      <c r="D91" s="17" t="s">
        <v>137</v>
      </c>
      <c r="E91" s="15" t="n">
        <v>2197300</v>
      </c>
      <c r="F91" s="15" t="n">
        <v>2197300</v>
      </c>
      <c r="G91" s="15" t="n">
        <f aca="false">SUM(E91-F91)</f>
        <v>0</v>
      </c>
    </row>
    <row r="92" s="44" customFormat="true" ht="63" hidden="false" customHeight="false" outlineLevel="0" collapsed="false">
      <c r="A92" s="53"/>
      <c r="B92" s="6" t="s">
        <v>68</v>
      </c>
      <c r="C92" s="6"/>
      <c r="D92" s="10" t="s">
        <v>69</v>
      </c>
      <c r="E92" s="19" t="n">
        <v>9095538.72</v>
      </c>
      <c r="F92" s="19" t="n">
        <v>7024128</v>
      </c>
      <c r="G92" s="19" t="n">
        <f aca="false">SUM(E92-F92)</f>
        <v>2071410.72</v>
      </c>
    </row>
    <row r="93" s="44" customFormat="true" ht="47.25" hidden="false" customHeight="false" outlineLevel="0" collapsed="false">
      <c r="A93" s="53"/>
      <c r="B93" s="6" t="s">
        <v>72</v>
      </c>
      <c r="C93" s="6"/>
      <c r="D93" s="18" t="s">
        <v>73</v>
      </c>
      <c r="E93" s="19" t="n">
        <f aca="false">SUM(E94:E97)</f>
        <v>508275</v>
      </c>
      <c r="F93" s="19" t="n">
        <f aca="false">SUM(F94:F97)</f>
        <v>508275</v>
      </c>
      <c r="G93" s="19" t="n">
        <f aca="false">SUM(G94:G97)</f>
        <v>0</v>
      </c>
    </row>
    <row r="94" s="44" customFormat="true" ht="47.25" hidden="false" customHeight="false" outlineLevel="0" collapsed="false">
      <c r="A94" s="53"/>
      <c r="B94" s="6"/>
      <c r="C94" s="58" t="s">
        <v>75</v>
      </c>
      <c r="D94" s="59" t="s">
        <v>138</v>
      </c>
      <c r="E94" s="50" t="n">
        <v>415000</v>
      </c>
      <c r="F94" s="50" t="n">
        <v>415000</v>
      </c>
      <c r="G94" s="50" t="n">
        <f aca="false">E94-F94</f>
        <v>0</v>
      </c>
    </row>
    <row r="95" s="44" customFormat="true" ht="47.25" hidden="false" customHeight="false" outlineLevel="0" collapsed="false">
      <c r="A95" s="53"/>
      <c r="B95" s="6"/>
      <c r="C95" s="60" t="s">
        <v>75</v>
      </c>
      <c r="D95" s="61" t="s">
        <v>139</v>
      </c>
      <c r="E95" s="15" t="n">
        <v>85000</v>
      </c>
      <c r="F95" s="15" t="n">
        <v>85000</v>
      </c>
      <c r="G95" s="15" t="n">
        <f aca="false">E95-F95</f>
        <v>0</v>
      </c>
    </row>
    <row r="96" s="44" customFormat="true" ht="31.5" hidden="false" customHeight="false" outlineLevel="0" collapsed="false">
      <c r="A96" s="53"/>
      <c r="B96" s="6"/>
      <c r="C96" s="62" t="s">
        <v>78</v>
      </c>
      <c r="D96" s="49" t="s">
        <v>140</v>
      </c>
      <c r="E96" s="50" t="n">
        <v>6868.25</v>
      </c>
      <c r="F96" s="50" t="n">
        <v>6868.25</v>
      </c>
      <c r="G96" s="50" t="n">
        <f aca="false">E96-F96</f>
        <v>0</v>
      </c>
    </row>
    <row r="97" s="44" customFormat="true" ht="31.5" hidden="false" customHeight="false" outlineLevel="0" collapsed="false">
      <c r="A97" s="53"/>
      <c r="B97" s="54"/>
      <c r="C97" s="63" t="s">
        <v>78</v>
      </c>
      <c r="D97" s="56" t="s">
        <v>141</v>
      </c>
      <c r="E97" s="15" t="n">
        <v>1406.75</v>
      </c>
      <c r="F97" s="15" t="n">
        <v>1406.75</v>
      </c>
      <c r="G97" s="15" t="n">
        <f aca="false">E97-F97</f>
        <v>0</v>
      </c>
    </row>
    <row r="98" s="44" customFormat="true" ht="47.25" hidden="false" customHeight="false" outlineLevel="0" collapsed="false">
      <c r="A98" s="12" t="n">
        <v>19</v>
      </c>
      <c r="B98" s="6" t="s">
        <v>89</v>
      </c>
      <c r="C98" s="6"/>
      <c r="D98" s="10" t="s">
        <v>90</v>
      </c>
      <c r="E98" s="19" t="n">
        <f aca="false">SUM(E99:E99)</f>
        <v>599969</v>
      </c>
      <c r="F98" s="19" t="n">
        <f aca="false">SUM(F99:F99)</f>
        <v>584368.2</v>
      </c>
      <c r="G98" s="19" t="n">
        <f aca="false">SUM(E98-F98)</f>
        <v>15600.8</v>
      </c>
    </row>
    <row r="99" s="44" customFormat="true" ht="18" hidden="false" customHeight="true" outlineLevel="0" collapsed="false">
      <c r="A99" s="12" t="n">
        <v>22</v>
      </c>
      <c r="B99" s="43"/>
      <c r="C99" s="51" t="n">
        <v>1840380210</v>
      </c>
      <c r="D99" s="17" t="s">
        <v>142</v>
      </c>
      <c r="E99" s="15" t="n">
        <v>599969</v>
      </c>
      <c r="F99" s="15" t="n">
        <v>584368.2</v>
      </c>
      <c r="G99" s="15" t="n">
        <f aca="false">SUM(E99-F99)</f>
        <v>15600.8</v>
      </c>
    </row>
    <row r="100" s="44" customFormat="true" ht="63" hidden="false" customHeight="false" outlineLevel="0" collapsed="false">
      <c r="A100" s="12"/>
      <c r="B100" s="6" t="s">
        <v>99</v>
      </c>
      <c r="C100" s="6"/>
      <c r="D100" s="22" t="s">
        <v>100</v>
      </c>
      <c r="E100" s="19" t="n">
        <f aca="false">E101</f>
        <v>1362700</v>
      </c>
      <c r="F100" s="19" t="n">
        <f aca="false">F101</f>
        <v>1362700</v>
      </c>
      <c r="G100" s="19" t="n">
        <f aca="false">G101</f>
        <v>0</v>
      </c>
    </row>
    <row r="101" s="44" customFormat="true" ht="18" hidden="false" customHeight="true" outlineLevel="0" collapsed="false">
      <c r="A101" s="12"/>
      <c r="B101" s="43"/>
      <c r="C101" s="51" t="s">
        <v>143</v>
      </c>
      <c r="D101" s="17" t="s">
        <v>144</v>
      </c>
      <c r="E101" s="15" t="n">
        <v>1362700</v>
      </c>
      <c r="F101" s="15" t="n">
        <v>1362700</v>
      </c>
      <c r="G101" s="15" t="n">
        <f aca="false">E101-F101</f>
        <v>0</v>
      </c>
    </row>
    <row r="102" s="44" customFormat="true" ht="22.5" hidden="false" customHeight="true" outlineLevel="0" collapsed="false">
      <c r="A102" s="64"/>
      <c r="B102" s="65"/>
      <c r="C102" s="66"/>
      <c r="D102" s="65" t="s">
        <v>145</v>
      </c>
      <c r="E102" s="67" t="n">
        <f aca="false">SUM(E65+E69+E75+E98+E92+E93+E73+E100)</f>
        <v>104542550.27</v>
      </c>
      <c r="F102" s="67" t="n">
        <f aca="false">SUM(F65+F69+F75+F98+F92+F93+F73+F100)</f>
        <v>102229890.95</v>
      </c>
      <c r="G102" s="67" t="n">
        <f aca="false">SUM(G65+G69+G75+G98+G92+G93+G73+G100)</f>
        <v>2312659.32</v>
      </c>
    </row>
    <row r="103" s="44" customFormat="true" ht="17.25" hidden="false" customHeight="true" outlineLevel="0" collapsed="false">
      <c r="A103" s="68"/>
      <c r="B103" s="69"/>
      <c r="C103" s="70"/>
      <c r="D103" s="69" t="s">
        <v>146</v>
      </c>
      <c r="E103" s="71" t="n">
        <f aca="false">E96+E94+E89+E86+E82+E77+E68+E72+E80</f>
        <v>8782784.47</v>
      </c>
      <c r="F103" s="71" t="n">
        <f aca="false">F96+F94+F89+F86+F82+F77+F68+F72+F80</f>
        <v>8782729.45</v>
      </c>
      <c r="G103" s="71" t="n">
        <f aca="false">G96+G94+G89+G86+G82+G77+G68+G72+G80</f>
        <v>55.0200000000186</v>
      </c>
    </row>
    <row r="104" customFormat="false" ht="18.75" hidden="false" customHeight="true" outlineLevel="0" collapsed="false">
      <c r="A104" s="72"/>
      <c r="B104" s="73"/>
      <c r="C104" s="72"/>
      <c r="D104" s="74" t="s">
        <v>147</v>
      </c>
      <c r="E104" s="75" t="n">
        <f aca="false">SUM(E102+E64)</f>
        <v>297932435.65</v>
      </c>
      <c r="F104" s="75" t="n">
        <f aca="false">SUM(F102+F64)</f>
        <v>293022285.21</v>
      </c>
      <c r="G104" s="75" t="n">
        <f aca="false">SUM(G102+G64)</f>
        <v>4910150.44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4" man="true" max="16383" min="0"/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75" activeCellId="0" sqref="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6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3942587.2</v>
      </c>
      <c r="F5" s="11" t="n">
        <f aca="false">SUM(F6:F7)</f>
        <v>7009993.5</v>
      </c>
      <c r="G5" s="11" t="n">
        <f aca="false">SUM(E5-F5)</f>
        <v>36932593.7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5598700</v>
      </c>
      <c r="F6" s="16" t="n">
        <v>2833805.36</v>
      </c>
      <c r="G6" s="16" t="n">
        <f aca="false">SUM(E6-F6)</f>
        <v>12764894.64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8343887.2</v>
      </c>
      <c r="F7" s="16" t="n">
        <v>4176188.14</v>
      </c>
      <c r="G7" s="16" t="n">
        <f aca="false">SUM(E7-F7)</f>
        <v>24167699.06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11596</v>
      </c>
      <c r="G8" s="11" t="n">
        <f aca="false">SUM(E8-F8)</f>
        <v>288404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216900</v>
      </c>
      <c r="F9" s="19" t="n">
        <f aca="false">SUM(F10+F11)</f>
        <v>9347934.29</v>
      </c>
      <c r="G9" s="11" t="n">
        <f aca="false">SUM(E9-F9)</f>
        <v>28868965.71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7831200</v>
      </c>
      <c r="G10" s="16" t="n">
        <f aca="false">SUM(E10-F10)</f>
        <v>234962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89500</v>
      </c>
      <c r="F11" s="16" t="n">
        <v>1516734.29</v>
      </c>
      <c r="G11" s="16" t="n">
        <f aca="false">SUM(E11-F11)</f>
        <v>5372765.71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14212</v>
      </c>
      <c r="G13" s="11" t="n">
        <f aca="false">SUM(E13-F13)</f>
        <v>85788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1400000</v>
      </c>
      <c r="G15" s="11" t="n">
        <f aca="false">SUM(E15-F15)</f>
        <v>23697900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450000</v>
      </c>
      <c r="G16" s="16" t="n">
        <f aca="false">SUM(E16-F16)</f>
        <v>105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950000</v>
      </c>
      <c r="G17" s="16" t="n">
        <f aca="false">SUM(E17-F17)</f>
        <v>22647900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33000</v>
      </c>
      <c r="G18" s="11" t="n">
        <f aca="false">SUM(E18-F18)</f>
        <v>1170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6"/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6"/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2103600</v>
      </c>
      <c r="F23" s="19" t="n">
        <f aca="false">SUM(F24:F26)</f>
        <v>0</v>
      </c>
      <c r="G23" s="11" t="n">
        <f aca="false">SUM(E23-F23)</f>
        <v>2103600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1503600</v>
      </c>
      <c r="F24" s="16" t="n">
        <v>0</v>
      </c>
      <c r="G24" s="16" t="n">
        <f aca="false">SUM(E24-F24)</f>
        <v>1503600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100000</v>
      </c>
      <c r="F25" s="16" t="n">
        <v>0</v>
      </c>
      <c r="G25" s="16" t="n">
        <f aca="false">SUM(E25-F25)</f>
        <v>10000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500000</v>
      </c>
      <c r="F26" s="16" t="n">
        <v>0</v>
      </c>
      <c r="G26" s="16" t="n">
        <f aca="false">SUM(E26-F26)</f>
        <v>500000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0</v>
      </c>
      <c r="G27" s="11" t="n">
        <f aca="false">SUM(E27-F27)</f>
        <v>300000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8)</f>
        <v>31605500</v>
      </c>
      <c r="F28" s="11" t="n">
        <f aca="false">SUM(F29:F38)</f>
        <v>11529358.33</v>
      </c>
      <c r="G28" s="11" t="n">
        <f aca="false">SUM(G29:G38)</f>
        <v>20076141.67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1200000</v>
      </c>
      <c r="G29" s="16" t="n">
        <f aca="false">SUM(E29-F29)</f>
        <v>53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11918.5</v>
      </c>
      <c r="G30" s="16" t="n">
        <f aca="false">SUM(E30-F30)</f>
        <v>60081.5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7757900</v>
      </c>
      <c r="F31" s="28" t="n">
        <v>8800000</v>
      </c>
      <c r="G31" s="16" t="n">
        <f aca="false">SUM(E31-F31)</f>
        <v>895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3842.26</v>
      </c>
      <c r="G32" s="16" t="n">
        <f aca="false">SUM(E32-F32)</f>
        <v>16279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197700</v>
      </c>
      <c r="F33" s="16" t="n">
        <v>950000</v>
      </c>
      <c r="G33" s="16" t="n">
        <f aca="false">SUM(E33-F33)</f>
        <v>324770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532813.67</v>
      </c>
      <c r="G34" s="16" t="n">
        <f aca="false">SUM(E34-F34)</f>
        <v>2241186.33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7400</v>
      </c>
      <c r="G35" s="16" t="n">
        <f aca="false">SUM(E35-F35)</f>
        <v>22600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0</v>
      </c>
      <c r="G36" s="16" t="n">
        <f aca="false">SUM(E36-F36)</f>
        <v>170000</v>
      </c>
    </row>
    <row r="37" customFormat="false" ht="36" hidden="false" customHeight="true" outlineLevel="0" collapsed="false">
      <c r="A37" s="12"/>
      <c r="B37" s="6"/>
      <c r="C37" s="24" t="s">
        <v>64</v>
      </c>
      <c r="D37" s="29" t="s">
        <v>65</v>
      </c>
      <c r="E37" s="15" t="n">
        <v>21218.95</v>
      </c>
      <c r="F37" s="16" t="n">
        <v>21218.95</v>
      </c>
      <c r="G37" s="16" t="n">
        <f aca="false">SUM(E37-F37)</f>
        <v>0</v>
      </c>
    </row>
    <row r="38" customFormat="false" ht="18" hidden="false" customHeight="true" outlineLevel="0" collapsed="false">
      <c r="A38" s="12"/>
      <c r="B38" s="6"/>
      <c r="C38" s="24" t="s">
        <v>66</v>
      </c>
      <c r="D38" s="29" t="s">
        <v>67</v>
      </c>
      <c r="E38" s="15" t="n">
        <v>8659.79</v>
      </c>
      <c r="F38" s="16" t="n">
        <v>2164.95</v>
      </c>
      <c r="G38" s="16" t="n">
        <f aca="false">SUM(E38-F38)</f>
        <v>6494.84</v>
      </c>
    </row>
    <row r="39" s="1" customFormat="true" ht="71.25" hidden="false" customHeight="true" outlineLevel="0" collapsed="false">
      <c r="A39" s="9" t="n">
        <v>30</v>
      </c>
      <c r="B39" s="6" t="s">
        <v>68</v>
      </c>
      <c r="C39" s="6"/>
      <c r="D39" s="10" t="s">
        <v>69</v>
      </c>
      <c r="E39" s="19" t="n">
        <f aca="false">SUM(E40:E41)</f>
        <v>80000</v>
      </c>
      <c r="F39" s="19" t="n">
        <f aca="false">SUM(F40:F41)</f>
        <v>38691.42</v>
      </c>
      <c r="G39" s="19" t="n">
        <f aca="false">SUM(G40:G41)</f>
        <v>41308.58</v>
      </c>
    </row>
    <row r="40" s="1" customFormat="true" ht="18" hidden="false" customHeight="true" outlineLevel="0" collapsed="false">
      <c r="A40" s="9"/>
      <c r="B40" s="6"/>
      <c r="C40" s="24" t="n">
        <v>1540120000</v>
      </c>
      <c r="D40" s="31" t="s">
        <v>70</v>
      </c>
      <c r="E40" s="15" t="n">
        <v>73150</v>
      </c>
      <c r="F40" s="16" t="n">
        <v>31841.64</v>
      </c>
      <c r="G40" s="16" t="n">
        <f aca="false">E40-F40</f>
        <v>41308.36</v>
      </c>
    </row>
    <row r="41" s="1" customFormat="true" ht="18.75" hidden="false" customHeight="true" outlineLevel="0" collapsed="false">
      <c r="A41" s="9"/>
      <c r="B41" s="6"/>
      <c r="C41" s="24" t="n">
        <v>1540120030</v>
      </c>
      <c r="D41" s="31" t="s">
        <v>71</v>
      </c>
      <c r="E41" s="15" t="n">
        <v>6850</v>
      </c>
      <c r="F41" s="16" t="n">
        <v>6849.78</v>
      </c>
      <c r="G41" s="16" t="n">
        <f aca="false">E41-F41</f>
        <v>0.220000000000255</v>
      </c>
    </row>
    <row r="42" s="1" customFormat="true" ht="49.5" hidden="false" customHeight="true" outlineLevel="0" collapsed="false">
      <c r="A42" s="9" t="n">
        <v>31</v>
      </c>
      <c r="B42" s="6" t="s">
        <v>72</v>
      </c>
      <c r="C42" s="6"/>
      <c r="D42" s="18" t="s">
        <v>73</v>
      </c>
      <c r="E42" s="11" t="n">
        <f aca="false">SUM(E43:E52)</f>
        <v>36868300</v>
      </c>
      <c r="F42" s="11" t="n">
        <f aca="false">SUM(F43:F52)</f>
        <v>9302882</v>
      </c>
      <c r="G42" s="11" t="n">
        <f aca="false">SUM(E42-F42)</f>
        <v>27565418</v>
      </c>
    </row>
    <row r="43" customFormat="false" ht="24.75" hidden="false" customHeight="true" outlineLevel="0" collapsed="false">
      <c r="A43" s="12" t="n">
        <v>32</v>
      </c>
      <c r="B43" s="6"/>
      <c r="C43" s="24" t="n">
        <v>1640100150</v>
      </c>
      <c r="D43" s="31" t="s">
        <v>74</v>
      </c>
      <c r="E43" s="15" t="n">
        <v>18872749</v>
      </c>
      <c r="F43" s="16" t="n">
        <v>4500000</v>
      </c>
      <c r="G43" s="16" t="n">
        <f aca="false">SUM(E43-F43)</f>
        <v>14372749</v>
      </c>
    </row>
    <row r="44" customFormat="false" ht="36" hidden="false" customHeight="true" outlineLevel="0" collapsed="false">
      <c r="A44" s="12"/>
      <c r="B44" s="6"/>
      <c r="C44" s="24" t="s">
        <v>75</v>
      </c>
      <c r="D44" s="25" t="s">
        <v>76</v>
      </c>
      <c r="E44" s="15" t="n">
        <v>5051</v>
      </c>
      <c r="F44" s="16" t="n">
        <v>0</v>
      </c>
      <c r="G44" s="16" t="n">
        <f aca="false">SUM(E44-F44)</f>
        <v>5051</v>
      </c>
    </row>
    <row r="45" customFormat="false" ht="19.5" hidden="false" customHeight="true" outlineLevel="0" collapsed="false">
      <c r="A45" s="12" t="n">
        <v>33</v>
      </c>
      <c r="B45" s="6"/>
      <c r="C45" s="24" t="n">
        <v>1640200150</v>
      </c>
      <c r="D45" s="31" t="s">
        <v>77</v>
      </c>
      <c r="E45" s="15" t="n">
        <v>7742016</v>
      </c>
      <c r="F45" s="16" t="n">
        <v>1900000</v>
      </c>
      <c r="G45" s="16" t="n">
        <f aca="false">SUM(E45-F45)</f>
        <v>5842016</v>
      </c>
    </row>
    <row r="46" customFormat="false" ht="19.5" hidden="false" customHeight="true" outlineLevel="0" collapsed="false">
      <c r="A46" s="12"/>
      <c r="B46" s="6"/>
      <c r="C46" s="24" t="s">
        <v>78</v>
      </c>
      <c r="D46" s="31" t="s">
        <v>79</v>
      </c>
      <c r="E46" s="15" t="n">
        <v>84</v>
      </c>
      <c r="F46" s="16" t="n">
        <v>84</v>
      </c>
      <c r="G46" s="16" t="n">
        <f aca="false">SUM(E46-F46)</f>
        <v>0</v>
      </c>
    </row>
    <row r="47" customFormat="false" ht="33.75" hidden="false" customHeight="true" outlineLevel="0" collapsed="false">
      <c r="A47" s="12" t="n">
        <v>34</v>
      </c>
      <c r="B47" s="6"/>
      <c r="C47" s="24" t="n">
        <v>1640500150</v>
      </c>
      <c r="D47" s="31" t="s">
        <v>80</v>
      </c>
      <c r="E47" s="15" t="n">
        <v>1641800</v>
      </c>
      <c r="F47" s="16" t="n">
        <v>500000</v>
      </c>
      <c r="G47" s="16" t="n">
        <f aca="false">SUM(E47-F47)</f>
        <v>1141800</v>
      </c>
    </row>
    <row r="48" customFormat="false" ht="20.25" hidden="false" customHeight="true" outlineLevel="0" collapsed="false">
      <c r="A48" s="12" t="n">
        <v>35</v>
      </c>
      <c r="B48" s="6"/>
      <c r="C48" s="24" t="n">
        <v>1640620050</v>
      </c>
      <c r="D48" s="31" t="s">
        <v>81</v>
      </c>
      <c r="E48" s="15" t="n">
        <v>50000</v>
      </c>
      <c r="F48" s="16" t="n">
        <v>10020</v>
      </c>
      <c r="G48" s="16" t="n">
        <f aca="false">SUM(E48-F48)</f>
        <v>39980</v>
      </c>
    </row>
    <row r="49" customFormat="false" ht="20.25" hidden="false" customHeight="true" outlineLevel="0" collapsed="false">
      <c r="A49" s="12" t="n">
        <v>36</v>
      </c>
      <c r="B49" s="6"/>
      <c r="C49" s="24" t="n">
        <v>1640320050</v>
      </c>
      <c r="D49" s="31" t="s">
        <v>82</v>
      </c>
      <c r="E49" s="15" t="n">
        <v>150000</v>
      </c>
      <c r="F49" s="16" t="n">
        <v>29220</v>
      </c>
      <c r="G49" s="16" t="n">
        <f aca="false">SUM(E49-F49)</f>
        <v>120780</v>
      </c>
    </row>
    <row r="50" customFormat="false" ht="25.5" hidden="false" customHeight="true" outlineLevel="0" collapsed="false">
      <c r="A50" s="12" t="n">
        <v>37</v>
      </c>
      <c r="B50" s="6"/>
      <c r="C50" s="24" t="n">
        <v>1640420050</v>
      </c>
      <c r="D50" s="32" t="s">
        <v>83</v>
      </c>
      <c r="E50" s="15" t="n">
        <v>150000</v>
      </c>
      <c r="F50" s="16" t="n">
        <v>30608</v>
      </c>
      <c r="G50" s="16" t="n">
        <f aca="false">SUM(E50-F50)</f>
        <v>119392</v>
      </c>
    </row>
    <row r="51" customFormat="false" ht="33.75" hidden="false" customHeight="true" outlineLevel="0" collapsed="false">
      <c r="A51" s="12" t="n">
        <v>38</v>
      </c>
      <c r="B51" s="6"/>
      <c r="C51" s="24" t="n">
        <v>1640120050</v>
      </c>
      <c r="D51" s="25" t="s">
        <v>84</v>
      </c>
      <c r="E51" s="15" t="n">
        <v>150000</v>
      </c>
      <c r="F51" s="16" t="n">
        <v>32950</v>
      </c>
      <c r="G51" s="16" t="n">
        <f aca="false">SUM(E51-F51)</f>
        <v>117050</v>
      </c>
    </row>
    <row r="52" customFormat="false" ht="21.75" hidden="false" customHeight="true" outlineLevel="0" collapsed="false">
      <c r="A52" s="12" t="n">
        <v>39</v>
      </c>
      <c r="B52" s="6"/>
      <c r="C52" s="24" t="n">
        <v>1640300150</v>
      </c>
      <c r="D52" s="31" t="s">
        <v>86</v>
      </c>
      <c r="E52" s="15" t="n">
        <v>8106600</v>
      </c>
      <c r="F52" s="16" t="n">
        <v>2300000</v>
      </c>
      <c r="G52" s="16" t="n">
        <f aca="false">SUM(E52-F52)</f>
        <v>5806600</v>
      </c>
    </row>
    <row r="53" s="1" customFormat="true" ht="50.25" hidden="false" customHeight="true" outlineLevel="0" collapsed="false">
      <c r="A53" s="9" t="n">
        <v>40</v>
      </c>
      <c r="B53" s="6" t="s">
        <v>87</v>
      </c>
      <c r="C53" s="6"/>
      <c r="D53" s="18" t="s">
        <v>88</v>
      </c>
      <c r="E53" s="19" t="n">
        <v>30000</v>
      </c>
      <c r="F53" s="11" t="n">
        <v>0</v>
      </c>
      <c r="G53" s="11" t="n">
        <f aca="false">SUM(E53-F53)</f>
        <v>30000</v>
      </c>
    </row>
    <row r="54" s="1" customFormat="true" ht="51.75" hidden="false" customHeight="true" outlineLevel="0" collapsed="false">
      <c r="A54" s="9" t="n">
        <v>41</v>
      </c>
      <c r="B54" s="6" t="s">
        <v>89</v>
      </c>
      <c r="C54" s="6"/>
      <c r="D54" s="10" t="s">
        <v>90</v>
      </c>
      <c r="E54" s="19" t="n">
        <v>15000</v>
      </c>
      <c r="F54" s="11" t="n">
        <v>0</v>
      </c>
      <c r="G54" s="11" t="n">
        <f aca="false">SUM(E54-F54)</f>
        <v>15000</v>
      </c>
    </row>
    <row r="55" s="1" customFormat="true" ht="51.75" hidden="false" customHeight="true" outlineLevel="0" collapsed="false">
      <c r="A55" s="33" t="n">
        <v>42</v>
      </c>
      <c r="B55" s="34" t="s">
        <v>91</v>
      </c>
      <c r="C55" s="35"/>
      <c r="D55" s="36" t="s">
        <v>92</v>
      </c>
      <c r="E55" s="37" t="n">
        <v>50000</v>
      </c>
      <c r="F55" s="38" t="n">
        <v>0</v>
      </c>
      <c r="G55" s="11" t="n">
        <f aca="false">SUM(E55-F55)</f>
        <v>50000</v>
      </c>
    </row>
    <row r="56" s="1" customFormat="true" ht="21.75" hidden="false" customHeight="true" outlineLevel="0" collapsed="false">
      <c r="A56" s="9" t="n">
        <v>43</v>
      </c>
      <c r="B56" s="6" t="s">
        <v>93</v>
      </c>
      <c r="C56" s="6"/>
      <c r="D56" s="22" t="s">
        <v>94</v>
      </c>
      <c r="E56" s="19" t="n">
        <v>50000</v>
      </c>
      <c r="F56" s="11" t="n">
        <v>0</v>
      </c>
      <c r="G56" s="11" t="n">
        <f aca="false">SUM(E56-F56)</f>
        <v>50000</v>
      </c>
    </row>
    <row r="57" s="1" customFormat="true" ht="69" hidden="false" customHeight="true" outlineLevel="0" collapsed="false">
      <c r="A57" s="9" t="n">
        <v>44</v>
      </c>
      <c r="B57" s="6" t="s">
        <v>95</v>
      </c>
      <c r="C57" s="6"/>
      <c r="D57" s="26" t="s">
        <v>96</v>
      </c>
      <c r="E57" s="19" t="n">
        <v>60000</v>
      </c>
      <c r="F57" s="11" t="n">
        <v>600</v>
      </c>
      <c r="G57" s="11" t="n">
        <f aca="false">SUM(E57-F57)</f>
        <v>59400</v>
      </c>
    </row>
    <row r="58" s="1" customFormat="true" ht="33.75" hidden="false" customHeight="true" outlineLevel="0" collapsed="false">
      <c r="A58" s="9" t="n">
        <v>45</v>
      </c>
      <c r="B58" s="6" t="s">
        <v>97</v>
      </c>
      <c r="C58" s="6"/>
      <c r="D58" s="22" t="s">
        <v>98</v>
      </c>
      <c r="E58" s="19" t="n">
        <v>10000</v>
      </c>
      <c r="F58" s="11" t="n">
        <v>0</v>
      </c>
      <c r="G58" s="11" t="n">
        <f aca="false">SUM(E58-F58)</f>
        <v>10000</v>
      </c>
    </row>
    <row r="59" s="1" customFormat="true" ht="63" hidden="false" customHeight="false" outlineLevel="0" collapsed="false">
      <c r="A59" s="9" t="n">
        <v>46</v>
      </c>
      <c r="B59" s="6" t="s">
        <v>99</v>
      </c>
      <c r="C59" s="6"/>
      <c r="D59" s="22" t="s">
        <v>100</v>
      </c>
      <c r="E59" s="19" t="n">
        <v>350000</v>
      </c>
      <c r="F59" s="11" t="n">
        <v>0</v>
      </c>
      <c r="G59" s="11" t="n">
        <f aca="false">SUM(E59-F59)</f>
        <v>350000</v>
      </c>
    </row>
    <row r="60" s="1" customFormat="true" ht="47.25" hidden="false" customHeight="false" outlineLevel="0" collapsed="false">
      <c r="A60" s="9" t="n">
        <v>47</v>
      </c>
      <c r="B60" s="6" t="s">
        <v>101</v>
      </c>
      <c r="C60" s="6"/>
      <c r="D60" s="22" t="s">
        <v>102</v>
      </c>
      <c r="E60" s="19" t="n">
        <v>50000</v>
      </c>
      <c r="F60" s="11" t="n">
        <v>0</v>
      </c>
      <c r="G60" s="11" t="n">
        <f aca="false">SUM(E60-F60)</f>
        <v>50000</v>
      </c>
    </row>
    <row r="61" s="1" customFormat="true" ht="37.5" hidden="false" customHeight="true" outlineLevel="0" collapsed="false">
      <c r="A61" s="9" t="n">
        <v>48</v>
      </c>
      <c r="B61" s="6" t="s">
        <v>103</v>
      </c>
      <c r="C61" s="6"/>
      <c r="D61" s="22" t="s">
        <v>104</v>
      </c>
      <c r="E61" s="19" t="n">
        <v>20000</v>
      </c>
      <c r="F61" s="11" t="n">
        <v>0</v>
      </c>
      <c r="G61" s="11" t="n">
        <f aca="false">SUM(E61-F61)</f>
        <v>20000</v>
      </c>
    </row>
    <row r="62" customFormat="false" ht="27.75" hidden="false" customHeight="true" outlineLevel="0" collapsed="false">
      <c r="A62" s="39"/>
      <c r="B62" s="40"/>
      <c r="C62" s="40"/>
      <c r="D62" s="41" t="s">
        <v>105</v>
      </c>
      <c r="E62" s="42" t="n">
        <f aca="false">SUM(E5+E8+E9+E12+E13+E14+E15+E18+E19+E22+E23+E27+E28+E39+E42+E53+E54+E55+E56+E58+E59+E57+E60+E61)</f>
        <v>179681300.6</v>
      </c>
      <c r="F62" s="42" t="n">
        <f aca="false">SUM(F5+F8+F9+F12+F13+F14+F15+F18+F19+F22+F23+F27+F28+F39+F42+F53+F54+F55+F56+F58+F59+F57+F60+F61)</f>
        <v>38688267.54</v>
      </c>
      <c r="G62" s="42" t="n">
        <f aca="false">SUM(G5+G8+G9+G12+G13+G14+G15+G18+G19+G22+G23+G27+G28+G39+G42+G53+G54+G55+G56+G58+G59+G57+G60+G61)</f>
        <v>140993033.06</v>
      </c>
    </row>
    <row r="63" s="44" customFormat="true" ht="47.25" hidden="false" customHeight="false" outlineLevel="0" collapsed="false">
      <c r="A63" s="12" t="n">
        <v>1</v>
      </c>
      <c r="B63" s="43" t="s">
        <v>9</v>
      </c>
      <c r="C63" s="43"/>
      <c r="D63" s="10" t="s">
        <v>10</v>
      </c>
      <c r="E63" s="19" t="n">
        <f aca="false">SUM(E64)</f>
        <v>2019834</v>
      </c>
      <c r="F63" s="19" t="n">
        <f aca="false">SUM(F64)</f>
        <v>315180.49</v>
      </c>
      <c r="G63" s="19" t="n">
        <f aca="false">SUM(E63-F63)</f>
        <v>1704653.51</v>
      </c>
    </row>
    <row r="64" s="44" customFormat="true" ht="35.25" hidden="false" customHeight="true" outlineLevel="0" collapsed="false">
      <c r="A64" s="12" t="n">
        <v>2</v>
      </c>
      <c r="B64" s="43"/>
      <c r="C64" s="45" t="s">
        <v>106</v>
      </c>
      <c r="D64" s="17" t="s">
        <v>107</v>
      </c>
      <c r="E64" s="15" t="n">
        <v>2019834</v>
      </c>
      <c r="F64" s="15" t="n">
        <v>315180.49</v>
      </c>
      <c r="G64" s="15" t="n">
        <f aca="false">SUM(E64-F64)</f>
        <v>1704653.51</v>
      </c>
    </row>
    <row r="65" s="44" customFormat="true" ht="39" hidden="false" customHeight="true" outlineLevel="0" collapsed="false">
      <c r="A65" s="12" t="n">
        <v>3</v>
      </c>
      <c r="B65" s="6" t="s">
        <v>17</v>
      </c>
      <c r="C65" s="6"/>
      <c r="D65" s="18" t="s">
        <v>18</v>
      </c>
      <c r="E65" s="19" t="n">
        <f aca="false">SUM(E66)</f>
        <v>745100</v>
      </c>
      <c r="F65" s="19" t="n">
        <f aca="false">SUM(F66)</f>
        <v>186400</v>
      </c>
      <c r="G65" s="19" t="n">
        <f aca="false">SUM(E65-F65)</f>
        <v>558700</v>
      </c>
    </row>
    <row r="66" s="44" customFormat="true" ht="15.75" hidden="false" customHeight="false" outlineLevel="0" collapsed="false">
      <c r="A66" s="12" t="n">
        <v>4</v>
      </c>
      <c r="B66" s="43"/>
      <c r="C66" s="46" t="s">
        <v>112</v>
      </c>
      <c r="D66" s="17" t="s">
        <v>113</v>
      </c>
      <c r="E66" s="15" t="n">
        <v>745100</v>
      </c>
      <c r="F66" s="15" t="n">
        <v>186400</v>
      </c>
      <c r="G66" s="15" t="n">
        <f aca="false">SUM(E66-F66)</f>
        <v>558700</v>
      </c>
    </row>
    <row r="67" s="44" customFormat="true" ht="40.5" hidden="false" customHeight="true" outlineLevel="0" collapsed="false">
      <c r="A67" s="12" t="n">
        <v>8</v>
      </c>
      <c r="B67" s="6" t="s">
        <v>51</v>
      </c>
      <c r="C67" s="6"/>
      <c r="D67" s="18" t="s">
        <v>117</v>
      </c>
      <c r="E67" s="19" t="n">
        <f aca="false">SUM(E68:E81)</f>
        <v>87419454</v>
      </c>
      <c r="F67" s="19" t="n">
        <f aca="false">SUM(F68:F81)</f>
        <v>23234043.48</v>
      </c>
      <c r="G67" s="19" t="n">
        <f aca="false">SUM(G68:G81)</f>
        <v>64185410.52</v>
      </c>
    </row>
    <row r="68" s="44" customFormat="true" ht="15.75" hidden="false" customHeight="false" outlineLevel="0" collapsed="false">
      <c r="A68" s="12" t="n">
        <v>9</v>
      </c>
      <c r="B68" s="43"/>
      <c r="C68" s="51" t="n">
        <v>1440180170</v>
      </c>
      <c r="D68" s="17" t="s">
        <v>118</v>
      </c>
      <c r="E68" s="15" t="n">
        <v>6150700</v>
      </c>
      <c r="F68" s="15" t="n">
        <v>1993900</v>
      </c>
      <c r="G68" s="15" t="n">
        <f aca="false">SUM(E68-F68)</f>
        <v>4156800</v>
      </c>
    </row>
    <row r="69" s="44" customFormat="true" ht="15.75" hidden="false" customHeight="false" outlineLevel="0" collapsed="false">
      <c r="A69" s="12"/>
      <c r="B69" s="47"/>
      <c r="C69" s="52" t="n">
        <v>1440253030</v>
      </c>
      <c r="D69" s="49" t="s">
        <v>119</v>
      </c>
      <c r="E69" s="50" t="n">
        <v>3437300</v>
      </c>
      <c r="F69" s="50" t="n">
        <v>859320</v>
      </c>
      <c r="G69" s="50" t="n">
        <f aca="false">SUM(E69-F69)</f>
        <v>2577980</v>
      </c>
    </row>
    <row r="70" s="44" customFormat="true" ht="31.5" hidden="false" customHeight="false" outlineLevel="0" collapsed="false">
      <c r="A70" s="12" t="n">
        <v>11</v>
      </c>
      <c r="B70" s="43"/>
      <c r="C70" s="51" t="n">
        <v>1440280180</v>
      </c>
      <c r="D70" s="17" t="s">
        <v>120</v>
      </c>
      <c r="E70" s="15" t="n">
        <v>66324800</v>
      </c>
      <c r="F70" s="15" t="n">
        <v>18183900</v>
      </c>
      <c r="G70" s="15" t="n">
        <f aca="false">SUM(E70-F70)</f>
        <v>48140900</v>
      </c>
    </row>
    <row r="71" s="44" customFormat="true" ht="15.75" hidden="false" customHeight="false" outlineLevel="0" collapsed="false">
      <c r="A71" s="12" t="n">
        <v>12</v>
      </c>
      <c r="B71" s="43"/>
      <c r="C71" s="51" t="n">
        <v>1440280280</v>
      </c>
      <c r="D71" s="17" t="s">
        <v>121</v>
      </c>
      <c r="E71" s="15" t="n">
        <v>372600</v>
      </c>
      <c r="F71" s="15" t="n">
        <v>84979.68</v>
      </c>
      <c r="G71" s="15" t="n">
        <f aca="false">SUM(E71-F71)</f>
        <v>287620.32</v>
      </c>
    </row>
    <row r="72" s="44" customFormat="true" ht="31.5" hidden="false" customHeight="false" outlineLevel="0" collapsed="false">
      <c r="A72" s="12" t="n">
        <v>13</v>
      </c>
      <c r="B72" s="43"/>
      <c r="C72" s="51" t="n">
        <v>1440280250</v>
      </c>
      <c r="D72" s="17" t="s">
        <v>123</v>
      </c>
      <c r="E72" s="15" t="n">
        <v>2145600</v>
      </c>
      <c r="F72" s="15" t="n">
        <v>535200</v>
      </c>
      <c r="G72" s="15" t="n">
        <f aca="false">SUM(E72-F72)</f>
        <v>1610400</v>
      </c>
    </row>
    <row r="73" s="44" customFormat="true" ht="31.5" hidden="false" customHeight="false" outlineLevel="0" collapsed="false">
      <c r="A73" s="12"/>
      <c r="B73" s="47"/>
      <c r="C73" s="52" t="s">
        <v>124</v>
      </c>
      <c r="D73" s="49" t="s">
        <v>125</v>
      </c>
      <c r="E73" s="50" t="n">
        <v>1480718.34</v>
      </c>
      <c r="F73" s="50" t="n">
        <v>315719.37</v>
      </c>
      <c r="G73" s="50" t="n">
        <f aca="false">SUM(E73-F73)</f>
        <v>1164998.97</v>
      </c>
    </row>
    <row r="74" s="44" customFormat="true" ht="31.5" hidden="false" customHeight="false" outlineLevel="0" collapsed="false">
      <c r="A74" s="12"/>
      <c r="B74" s="54"/>
      <c r="C74" s="55" t="s">
        <v>124</v>
      </c>
      <c r="D74" s="56" t="s">
        <v>126</v>
      </c>
      <c r="E74" s="57" t="n">
        <v>303279.66</v>
      </c>
      <c r="F74" s="57" t="n">
        <v>64665.43</v>
      </c>
      <c r="G74" s="57" t="n">
        <f aca="false">SUM(E74-F74)</f>
        <v>238614.23</v>
      </c>
    </row>
    <row r="75" s="44" customFormat="true" ht="31.5" hidden="false" customHeight="false" outlineLevel="0" collapsed="false">
      <c r="A75" s="53"/>
      <c r="B75" s="54"/>
      <c r="C75" s="55" t="n">
        <v>1440280030</v>
      </c>
      <c r="D75" s="56" t="s">
        <v>127</v>
      </c>
      <c r="E75" s="57" t="n">
        <v>138900</v>
      </c>
      <c r="F75" s="57" t="n">
        <v>0</v>
      </c>
      <c r="G75" s="57" t="n">
        <f aca="false">SUM(E75-F75)</f>
        <v>138900</v>
      </c>
    </row>
    <row r="76" s="44" customFormat="true" ht="15.75" hidden="false" customHeight="false" outlineLevel="0" collapsed="false">
      <c r="A76" s="53"/>
      <c r="B76" s="54"/>
      <c r="C76" s="55" t="s">
        <v>66</v>
      </c>
      <c r="D76" s="56" t="s">
        <v>128</v>
      </c>
      <c r="E76" s="57" t="n">
        <v>280000</v>
      </c>
      <c r="F76" s="57" t="n">
        <v>70000</v>
      </c>
      <c r="G76" s="57" t="n">
        <f aca="false">SUM(E76-F76)</f>
        <v>210000</v>
      </c>
    </row>
    <row r="77" s="44" customFormat="true" ht="57" hidden="false" customHeight="true" outlineLevel="0" collapsed="false">
      <c r="A77" s="53"/>
      <c r="B77" s="47"/>
      <c r="C77" s="52" t="s">
        <v>64</v>
      </c>
      <c r="D77" s="49" t="s">
        <v>129</v>
      </c>
      <c r="E77" s="50" t="n">
        <v>391065.2</v>
      </c>
      <c r="F77" s="50" t="n">
        <v>391065.2</v>
      </c>
      <c r="G77" s="50" t="n">
        <f aca="false">SUM(E77-F77)</f>
        <v>0</v>
      </c>
    </row>
    <row r="78" s="44" customFormat="true" ht="61.5" hidden="false" customHeight="true" outlineLevel="0" collapsed="false">
      <c r="A78" s="53"/>
      <c r="B78" s="54"/>
      <c r="C78" s="55" t="s">
        <v>64</v>
      </c>
      <c r="D78" s="56" t="s">
        <v>130</v>
      </c>
      <c r="E78" s="57" t="n">
        <v>12094.8</v>
      </c>
      <c r="F78" s="57" t="n">
        <v>12094.8</v>
      </c>
      <c r="G78" s="57" t="n">
        <f aca="false">SUM(E78-F78)</f>
        <v>0</v>
      </c>
    </row>
    <row r="79" s="44" customFormat="true" ht="47.25" hidden="false" customHeight="true" outlineLevel="0" collapsed="false">
      <c r="A79" s="53"/>
      <c r="B79" s="47"/>
      <c r="C79" s="52" t="s">
        <v>133</v>
      </c>
      <c r="D79" s="49" t="s">
        <v>134</v>
      </c>
      <c r="E79" s="50" t="n">
        <v>486936.12</v>
      </c>
      <c r="F79" s="50" t="n">
        <v>121734</v>
      </c>
      <c r="G79" s="50" t="n">
        <f aca="false">SUM(E79-F79)</f>
        <v>365202.12</v>
      </c>
    </row>
    <row r="80" s="44" customFormat="true" ht="48" hidden="false" customHeight="true" outlineLevel="0" collapsed="false">
      <c r="A80" s="53"/>
      <c r="B80" s="54"/>
      <c r="C80" s="55" t="s">
        <v>133</v>
      </c>
      <c r="D80" s="56" t="s">
        <v>135</v>
      </c>
      <c r="E80" s="57" t="n">
        <v>15059.88</v>
      </c>
      <c r="F80" s="76" t="n">
        <v>3765</v>
      </c>
      <c r="G80" s="57" t="n">
        <f aca="false">SUM(E80-F80)</f>
        <v>11294.88</v>
      </c>
    </row>
    <row r="81" s="44" customFormat="true" ht="47.25" hidden="false" customHeight="false" outlineLevel="0" collapsed="false">
      <c r="A81" s="53"/>
      <c r="B81" s="54"/>
      <c r="C81" s="55" t="s">
        <v>136</v>
      </c>
      <c r="D81" s="17" t="s">
        <v>137</v>
      </c>
      <c r="E81" s="15" t="n">
        <v>5880400</v>
      </c>
      <c r="F81" s="15" t="n">
        <v>597700</v>
      </c>
      <c r="G81" s="15" t="n">
        <f aca="false">SUM(E81-F81)</f>
        <v>5282700</v>
      </c>
    </row>
    <row r="82" s="44" customFormat="true" ht="63" hidden="false" customHeight="false" outlineLevel="0" collapsed="false">
      <c r="A82" s="53"/>
      <c r="B82" s="6" t="s">
        <v>68</v>
      </c>
      <c r="C82" s="6"/>
      <c r="D82" s="10" t="s">
        <v>69</v>
      </c>
      <c r="E82" s="19" t="n">
        <v>13371884.64</v>
      </c>
      <c r="F82" s="19" t="n">
        <v>1104576</v>
      </c>
      <c r="G82" s="19" t="n">
        <f aca="false">SUM(E82-F82)</f>
        <v>12267308.64</v>
      </c>
    </row>
    <row r="83" s="44" customFormat="true" ht="47.25" hidden="false" customHeight="false" outlineLevel="0" collapsed="false">
      <c r="A83" s="53"/>
      <c r="B83" s="6" t="s">
        <v>72</v>
      </c>
      <c r="C83" s="6"/>
      <c r="D83" s="18" t="s">
        <v>73</v>
      </c>
      <c r="E83" s="19" t="n">
        <f aca="false">SUM(E84:E87)</f>
        <v>508275</v>
      </c>
      <c r="F83" s="19" t="n">
        <f aca="false">SUM(F84:F87)</f>
        <v>8275</v>
      </c>
      <c r="G83" s="19" t="n">
        <f aca="false">SUM(G84:G87)</f>
        <v>500000</v>
      </c>
    </row>
    <row r="84" s="44" customFormat="true" ht="47.25" hidden="false" customHeight="false" outlineLevel="0" collapsed="false">
      <c r="A84" s="53"/>
      <c r="B84" s="6"/>
      <c r="C84" s="58" t="s">
        <v>75</v>
      </c>
      <c r="D84" s="59" t="s">
        <v>138</v>
      </c>
      <c r="E84" s="50" t="n">
        <v>415000</v>
      </c>
      <c r="F84" s="50" t="n">
        <v>0</v>
      </c>
      <c r="G84" s="50" t="n">
        <f aca="false">E84-F84</f>
        <v>415000</v>
      </c>
    </row>
    <row r="85" s="44" customFormat="true" ht="47.25" hidden="false" customHeight="false" outlineLevel="0" collapsed="false">
      <c r="A85" s="53"/>
      <c r="B85" s="6"/>
      <c r="C85" s="60" t="s">
        <v>75</v>
      </c>
      <c r="D85" s="61" t="s">
        <v>139</v>
      </c>
      <c r="E85" s="15" t="n">
        <v>85000</v>
      </c>
      <c r="F85" s="15" t="n">
        <v>0</v>
      </c>
      <c r="G85" s="15" t="n">
        <f aca="false">E85-F85</f>
        <v>85000</v>
      </c>
    </row>
    <row r="86" s="44" customFormat="true" ht="31.5" hidden="false" customHeight="false" outlineLevel="0" collapsed="false">
      <c r="A86" s="53"/>
      <c r="B86" s="6"/>
      <c r="C86" s="62" t="s">
        <v>78</v>
      </c>
      <c r="D86" s="49" t="s">
        <v>140</v>
      </c>
      <c r="E86" s="50" t="n">
        <v>6868.25</v>
      </c>
      <c r="F86" s="50" t="n">
        <v>6868.25</v>
      </c>
      <c r="G86" s="50" t="n">
        <f aca="false">E86-F86</f>
        <v>0</v>
      </c>
    </row>
    <row r="87" s="44" customFormat="true" ht="31.5" hidden="false" customHeight="false" outlineLevel="0" collapsed="false">
      <c r="A87" s="53"/>
      <c r="B87" s="54"/>
      <c r="C87" s="63" t="s">
        <v>78</v>
      </c>
      <c r="D87" s="56" t="s">
        <v>141</v>
      </c>
      <c r="E87" s="15" t="n">
        <v>1406.75</v>
      </c>
      <c r="F87" s="15" t="n">
        <v>1406.75</v>
      </c>
      <c r="G87" s="15" t="n">
        <f aca="false">E87-F87</f>
        <v>0</v>
      </c>
    </row>
    <row r="88" s="44" customFormat="true" ht="47.25" hidden="false" customHeight="false" outlineLevel="0" collapsed="false">
      <c r="A88" s="12" t="n">
        <v>19</v>
      </c>
      <c r="B88" s="6" t="s">
        <v>89</v>
      </c>
      <c r="C88" s="6"/>
      <c r="D88" s="10" t="s">
        <v>90</v>
      </c>
      <c r="E88" s="19" t="n">
        <f aca="false">SUM(E89:E89)</f>
        <v>709969</v>
      </c>
      <c r="F88" s="19" t="n">
        <f aca="false">SUM(F89:F89)</f>
        <v>177208.79</v>
      </c>
      <c r="G88" s="19" t="n">
        <f aca="false">SUM(E88-F88)</f>
        <v>532760.21</v>
      </c>
    </row>
    <row r="89" s="44" customFormat="true" ht="18" hidden="false" customHeight="true" outlineLevel="0" collapsed="false">
      <c r="A89" s="12" t="n">
        <v>22</v>
      </c>
      <c r="B89" s="43"/>
      <c r="C89" s="51" t="n">
        <v>1840380210</v>
      </c>
      <c r="D89" s="17" t="s">
        <v>142</v>
      </c>
      <c r="E89" s="15" t="n">
        <v>709969</v>
      </c>
      <c r="F89" s="15" t="n">
        <v>177208.79</v>
      </c>
      <c r="G89" s="15" t="n">
        <f aca="false">SUM(E89-F89)</f>
        <v>532760.21</v>
      </c>
    </row>
    <row r="90" s="44" customFormat="true" ht="22.5" hidden="false" customHeight="true" outlineLevel="0" collapsed="false">
      <c r="A90" s="64"/>
      <c r="B90" s="65"/>
      <c r="C90" s="66"/>
      <c r="D90" s="65" t="s">
        <v>145</v>
      </c>
      <c r="E90" s="67" t="n">
        <f aca="false">SUM(E63+E65+E67+E88+E82+E83)</f>
        <v>104774516.64</v>
      </c>
      <c r="F90" s="67" t="n">
        <f aca="false">SUM(F63+F65+F67+F88+F82+F83)</f>
        <v>25025683.76</v>
      </c>
      <c r="G90" s="67" t="n">
        <f aca="false">SUM(G63+G65+G67+G88+G82+G83)</f>
        <v>79748832.88</v>
      </c>
    </row>
    <row r="91" s="44" customFormat="true" ht="17.25" hidden="false" customHeight="true" outlineLevel="0" collapsed="false">
      <c r="A91" s="68"/>
      <c r="B91" s="69"/>
      <c r="C91" s="70"/>
      <c r="D91" s="69" t="s">
        <v>146</v>
      </c>
      <c r="E91" s="71" t="n">
        <f aca="false">E86+E84+E79+E77+E73+E69</f>
        <v>6217887.91</v>
      </c>
      <c r="F91" s="71" t="n">
        <f aca="false">F86+F84+F79+F77+F73+F69</f>
        <v>1694706.82</v>
      </c>
      <c r="G91" s="71" t="n">
        <f aca="false">G86+G84+G79+G77+G73+G69</f>
        <v>4523181.09</v>
      </c>
    </row>
    <row r="92" customFormat="false" ht="18.75" hidden="false" customHeight="true" outlineLevel="0" collapsed="false">
      <c r="A92" s="72"/>
      <c r="B92" s="73"/>
      <c r="C92" s="72"/>
      <c r="D92" s="74" t="s">
        <v>147</v>
      </c>
      <c r="E92" s="75" t="n">
        <f aca="false">SUM(E90+E62)</f>
        <v>284455817.24</v>
      </c>
      <c r="F92" s="75" t="n">
        <f aca="false">SUM(F90+F62)</f>
        <v>63713951.3</v>
      </c>
      <c r="G92" s="75" t="n">
        <f aca="false">SUM(G90+G62)</f>
        <v>220741865.94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2" man="true" max="16383" min="0"/>
    <brk id="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100" zoomScalePageLayoutView="89" workbookViewId="0">
      <selection pane="topLeft" activeCell="F90" activeCellId="0" sqref="F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7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4064200</v>
      </c>
      <c r="F5" s="11" t="n">
        <f aca="false">SUM(F6:F7)</f>
        <v>4155135.38</v>
      </c>
      <c r="G5" s="11" t="n">
        <f aca="false">SUM(E5-F5)</f>
        <v>39909064.62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5598700</v>
      </c>
      <c r="F6" s="16" t="n">
        <v>1661461.98</v>
      </c>
      <c r="G6" s="16" t="n">
        <f aca="false">SUM(E6-F6)</f>
        <v>13937238.02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8465500</v>
      </c>
      <c r="F7" s="16" t="n">
        <v>2493673.4</v>
      </c>
      <c r="G7" s="16" t="n">
        <f aca="false">SUM(E7-F7)</f>
        <v>25971826.6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11596</v>
      </c>
      <c r="G8" s="11" t="n">
        <f aca="false">SUM(E8-F8)</f>
        <v>288404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216900</v>
      </c>
      <c r="F9" s="19" t="n">
        <f aca="false">SUM(F10+F11)</f>
        <v>6124198.49</v>
      </c>
      <c r="G9" s="11" t="n">
        <f aca="false">SUM(E9-F9)</f>
        <v>32092701.51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5220800</v>
      </c>
      <c r="G10" s="16" t="n">
        <f aca="false">SUM(E10-F10)</f>
        <v>261066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89500</v>
      </c>
      <c r="F11" s="16" t="n">
        <v>903398.49</v>
      </c>
      <c r="G11" s="16" t="n">
        <f aca="false">SUM(E11-F11)</f>
        <v>5986101.51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0</v>
      </c>
      <c r="G13" s="11" t="n">
        <f aca="false">SUM(E13-F13)</f>
        <v>100000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800000</v>
      </c>
      <c r="G15" s="11" t="n">
        <f aca="false">SUM(E15-F15)</f>
        <v>24297900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450000</v>
      </c>
      <c r="G16" s="16" t="n">
        <f aca="false">SUM(E16-F16)</f>
        <v>105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350000</v>
      </c>
      <c r="G17" s="16" t="n">
        <f aca="false">SUM(E17-F17)</f>
        <v>23247900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33000</v>
      </c>
      <c r="G18" s="11" t="n">
        <f aca="false">SUM(E18-F18)</f>
        <v>1170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v>50000</v>
      </c>
      <c r="F19" s="11" t="n">
        <v>0</v>
      </c>
      <c r="G19" s="11" t="n">
        <f aca="false">SUM(E19-F19)</f>
        <v>50000</v>
      </c>
    </row>
    <row r="20" s="1" customFormat="true" ht="33.75" hidden="false" customHeight="true" outlineLevel="0" collapsed="false">
      <c r="A20" s="9" t="n">
        <v>18</v>
      </c>
      <c r="B20" s="6" t="s">
        <v>42</v>
      </c>
      <c r="C20" s="6"/>
      <c r="D20" s="18" t="s">
        <v>43</v>
      </c>
      <c r="E20" s="19" t="n">
        <v>114400</v>
      </c>
      <c r="F20" s="19" t="n">
        <v>0</v>
      </c>
      <c r="G20" s="11" t="n">
        <f aca="false">SUM(E20-F20)</f>
        <v>114400</v>
      </c>
    </row>
    <row r="21" s="1" customFormat="true" ht="50.25" hidden="false" customHeight="true" outlineLevel="0" collapsed="false">
      <c r="A21" s="9" t="n">
        <v>21</v>
      </c>
      <c r="B21" s="6" t="s">
        <v>44</v>
      </c>
      <c r="C21" s="6"/>
      <c r="D21" s="26" t="s">
        <v>45</v>
      </c>
      <c r="E21" s="19" t="n">
        <f aca="false">SUM(E22:E24)</f>
        <v>2103600</v>
      </c>
      <c r="F21" s="19" t="n">
        <f aca="false">SUM(F22:F24)</f>
        <v>0</v>
      </c>
      <c r="G21" s="11" t="n">
        <f aca="false">SUM(E21-F21)</f>
        <v>2103600</v>
      </c>
    </row>
    <row r="22" s="1" customFormat="true" ht="37.5" hidden="false" customHeight="true" outlineLevel="0" collapsed="false">
      <c r="A22" s="9"/>
      <c r="B22" s="6"/>
      <c r="C22" s="24" t="n">
        <v>1240149990</v>
      </c>
      <c r="D22" s="23" t="s">
        <v>46</v>
      </c>
      <c r="E22" s="15" t="n">
        <v>1503600</v>
      </c>
      <c r="F22" s="16" t="n">
        <v>0</v>
      </c>
      <c r="G22" s="16" t="n">
        <f aca="false">SUM(E22-F22)</f>
        <v>1503600</v>
      </c>
    </row>
    <row r="23" s="1" customFormat="true" ht="30" hidden="false" customHeight="true" outlineLevel="0" collapsed="false">
      <c r="A23" s="9"/>
      <c r="B23" s="6"/>
      <c r="C23" s="24" t="n">
        <v>1240460040</v>
      </c>
      <c r="D23" s="23" t="s">
        <v>47</v>
      </c>
      <c r="E23" s="15" t="n">
        <v>100000</v>
      </c>
      <c r="F23" s="16" t="n">
        <v>0</v>
      </c>
      <c r="G23" s="16" t="n">
        <f aca="false">SUM(E23-F23)</f>
        <v>100000</v>
      </c>
    </row>
    <row r="24" s="1" customFormat="true" ht="24.75" hidden="false" customHeight="true" outlineLevel="0" collapsed="false">
      <c r="A24" s="9"/>
      <c r="B24" s="6"/>
      <c r="C24" s="24" t="n">
        <v>1240249990</v>
      </c>
      <c r="D24" s="23" t="s">
        <v>48</v>
      </c>
      <c r="E24" s="15" t="n">
        <v>500000</v>
      </c>
      <c r="F24" s="16" t="n">
        <v>0</v>
      </c>
      <c r="G24" s="16" t="n">
        <f aca="false">SUM(E24-F24)</f>
        <v>500000</v>
      </c>
    </row>
    <row r="25" s="1" customFormat="true" ht="50.25" hidden="false" customHeight="true" outlineLevel="0" collapsed="false">
      <c r="A25" s="9" t="n">
        <v>22</v>
      </c>
      <c r="B25" s="6" t="s">
        <v>49</v>
      </c>
      <c r="C25" s="6"/>
      <c r="D25" s="18" t="s">
        <v>50</v>
      </c>
      <c r="E25" s="19" t="n">
        <v>300000</v>
      </c>
      <c r="F25" s="11" t="n">
        <v>0</v>
      </c>
      <c r="G25" s="11" t="n">
        <f aca="false">SUM(E25-F25)</f>
        <v>300000</v>
      </c>
    </row>
    <row r="26" s="1" customFormat="true" ht="36" hidden="false" customHeight="true" outlineLevel="0" collapsed="false">
      <c r="A26" s="9" t="n">
        <v>23</v>
      </c>
      <c r="B26" s="6" t="s">
        <v>51</v>
      </c>
      <c r="C26" s="6"/>
      <c r="D26" s="18" t="s">
        <v>52</v>
      </c>
      <c r="E26" s="11" t="n">
        <f aca="false">SUM(E27:E36)</f>
        <v>31605500</v>
      </c>
      <c r="F26" s="11" t="n">
        <f aca="false">SUM(F27:F36)</f>
        <v>8984505.02</v>
      </c>
      <c r="G26" s="11" t="n">
        <f aca="false">SUM(G27:G36)</f>
        <v>22620994.98</v>
      </c>
    </row>
    <row r="27" customFormat="false" ht="39" hidden="false" customHeight="true" outlineLevel="0" collapsed="false">
      <c r="A27" s="12" t="n">
        <v>24</v>
      </c>
      <c r="B27" s="6"/>
      <c r="C27" s="24" t="n">
        <v>1440100150</v>
      </c>
      <c r="D27" s="25" t="s">
        <v>53</v>
      </c>
      <c r="E27" s="15" t="n">
        <v>6553900</v>
      </c>
      <c r="F27" s="16" t="n">
        <v>1200000</v>
      </c>
      <c r="G27" s="16" t="n">
        <f aca="false">SUM(E27-F27)</f>
        <v>5353900</v>
      </c>
    </row>
    <row r="28" customFormat="false" ht="39" hidden="false" customHeight="true" outlineLevel="0" collapsed="false">
      <c r="A28" s="12"/>
      <c r="B28" s="6"/>
      <c r="C28" s="24" t="n">
        <v>1440100190</v>
      </c>
      <c r="D28" s="25" t="s">
        <v>54</v>
      </c>
      <c r="E28" s="15" t="n">
        <v>72000</v>
      </c>
      <c r="F28" s="16" t="n">
        <v>7501.36</v>
      </c>
      <c r="G28" s="16" t="n">
        <f aca="false">SUM(E28-F28)</f>
        <v>64498.64</v>
      </c>
    </row>
    <row r="29" customFormat="false" ht="34.5" hidden="false" customHeight="true" outlineLevel="0" collapsed="false">
      <c r="A29" s="12" t="n">
        <v>25</v>
      </c>
      <c r="B29" s="6"/>
      <c r="C29" s="24" t="n">
        <v>1440200150</v>
      </c>
      <c r="D29" s="25" t="s">
        <v>55</v>
      </c>
      <c r="E29" s="27" t="n">
        <v>17757900</v>
      </c>
      <c r="F29" s="28" t="n">
        <v>6750000</v>
      </c>
      <c r="G29" s="16" t="n">
        <f aca="false">SUM(E29-F29)</f>
        <v>11007900</v>
      </c>
    </row>
    <row r="30" customFormat="false" ht="34.5" hidden="false" customHeight="true" outlineLevel="0" collapsed="false">
      <c r="A30" s="12"/>
      <c r="B30" s="6"/>
      <c r="C30" s="24" t="s">
        <v>56</v>
      </c>
      <c r="D30" s="25" t="s">
        <v>57</v>
      </c>
      <c r="E30" s="15" t="n">
        <v>20121.26</v>
      </c>
      <c r="F30" s="16" t="n">
        <v>1600.59</v>
      </c>
      <c r="G30" s="16" t="n">
        <f aca="false">SUM(E30-F30)</f>
        <v>18520.67</v>
      </c>
    </row>
    <row r="31" customFormat="false" ht="48.75" hidden="false" customHeight="true" outlineLevel="0" collapsed="false">
      <c r="A31" s="12" t="n">
        <v>26</v>
      </c>
      <c r="B31" s="6"/>
      <c r="C31" s="24" t="n">
        <v>1440400150</v>
      </c>
      <c r="D31" s="29" t="s">
        <v>58</v>
      </c>
      <c r="E31" s="15" t="n">
        <v>4197700</v>
      </c>
      <c r="F31" s="16" t="n">
        <v>750000</v>
      </c>
      <c r="G31" s="16" t="n">
        <f aca="false">SUM(E31-F31)</f>
        <v>3447700</v>
      </c>
    </row>
    <row r="32" customFormat="false" ht="23.25" hidden="false" customHeight="true" outlineLevel="0" collapsed="false">
      <c r="A32" s="12" t="n">
        <v>28</v>
      </c>
      <c r="B32" s="6"/>
      <c r="C32" s="24" t="n">
        <v>1420300150</v>
      </c>
      <c r="D32" s="25" t="s">
        <v>59</v>
      </c>
      <c r="E32" s="27" t="n">
        <v>2774000</v>
      </c>
      <c r="F32" s="28" t="n">
        <v>254184.12</v>
      </c>
      <c r="G32" s="16" t="n">
        <f aca="false">SUM(E32-F32)</f>
        <v>2519815.88</v>
      </c>
    </row>
    <row r="33" customFormat="false" ht="36" hidden="false" customHeight="true" outlineLevel="0" collapsed="false">
      <c r="A33" s="12" t="n">
        <v>29</v>
      </c>
      <c r="B33" s="6"/>
      <c r="C33" s="24" t="n">
        <v>1460120050</v>
      </c>
      <c r="D33" s="25" t="s">
        <v>60</v>
      </c>
      <c r="E33" s="15" t="n">
        <v>30000</v>
      </c>
      <c r="F33" s="16" t="n">
        <v>0</v>
      </c>
      <c r="G33" s="16" t="n">
        <f aca="false">SUM(E33-F33)</f>
        <v>30000</v>
      </c>
    </row>
    <row r="34" customFormat="false" ht="20.25" hidden="false" customHeight="true" outlineLevel="0" collapsed="false">
      <c r="A34" s="12"/>
      <c r="B34" s="6"/>
      <c r="C34" s="24" t="n">
        <v>1440820000</v>
      </c>
      <c r="D34" s="20" t="s">
        <v>61</v>
      </c>
      <c r="E34" s="15" t="n">
        <v>170000</v>
      </c>
      <c r="F34" s="16" t="n">
        <v>0</v>
      </c>
      <c r="G34" s="16" t="n">
        <f aca="false">SUM(E34-F34)</f>
        <v>170000</v>
      </c>
    </row>
    <row r="35" customFormat="false" ht="36" hidden="false" customHeight="true" outlineLevel="0" collapsed="false">
      <c r="A35" s="12"/>
      <c r="B35" s="6"/>
      <c r="C35" s="24" t="s">
        <v>64</v>
      </c>
      <c r="D35" s="29" t="s">
        <v>65</v>
      </c>
      <c r="E35" s="15" t="n">
        <v>21218.95</v>
      </c>
      <c r="F35" s="16" t="n">
        <v>21218.95</v>
      </c>
      <c r="G35" s="16" t="n">
        <f aca="false">SUM(E35-F35)</f>
        <v>0</v>
      </c>
    </row>
    <row r="36" customFormat="false" ht="18" hidden="false" customHeight="true" outlineLevel="0" collapsed="false">
      <c r="A36" s="12"/>
      <c r="B36" s="6"/>
      <c r="C36" s="24" t="s">
        <v>66</v>
      </c>
      <c r="D36" s="29" t="s">
        <v>67</v>
      </c>
      <c r="E36" s="15" t="n">
        <v>8659.79</v>
      </c>
      <c r="F36" s="16" t="n">
        <v>0</v>
      </c>
      <c r="G36" s="16" t="n">
        <f aca="false">SUM(E36-F36)</f>
        <v>8659.79</v>
      </c>
    </row>
    <row r="37" s="1" customFormat="true" ht="71.25" hidden="false" customHeight="true" outlineLevel="0" collapsed="false">
      <c r="A37" s="9" t="n">
        <v>30</v>
      </c>
      <c r="B37" s="6" t="s">
        <v>68</v>
      </c>
      <c r="C37" s="6"/>
      <c r="D37" s="10" t="s">
        <v>69</v>
      </c>
      <c r="E37" s="19" t="n">
        <f aca="false">SUM(E38:E39)</f>
        <v>80000</v>
      </c>
      <c r="F37" s="19" t="n">
        <f aca="false">SUM(F38:F39)</f>
        <v>13169.33</v>
      </c>
      <c r="G37" s="19" t="n">
        <f aca="false">SUM(G38:G39)</f>
        <v>66830.67</v>
      </c>
    </row>
    <row r="38" s="1" customFormat="true" ht="18" hidden="false" customHeight="true" outlineLevel="0" collapsed="false">
      <c r="A38" s="9"/>
      <c r="B38" s="6"/>
      <c r="C38" s="24" t="n">
        <v>1540120000</v>
      </c>
      <c r="D38" s="31" t="s">
        <v>70</v>
      </c>
      <c r="E38" s="15" t="n">
        <v>73150</v>
      </c>
      <c r="F38" s="16" t="n">
        <v>6319.55</v>
      </c>
      <c r="G38" s="16" t="n">
        <f aca="false">E38-F38</f>
        <v>66830.45</v>
      </c>
    </row>
    <row r="39" s="1" customFormat="true" ht="18.75" hidden="false" customHeight="true" outlineLevel="0" collapsed="false">
      <c r="A39" s="9"/>
      <c r="B39" s="6"/>
      <c r="C39" s="24" t="n">
        <v>1540120030</v>
      </c>
      <c r="D39" s="31" t="s">
        <v>71</v>
      </c>
      <c r="E39" s="15" t="n">
        <v>6850</v>
      </c>
      <c r="F39" s="16" t="n">
        <v>6849.78</v>
      </c>
      <c r="G39" s="16" t="n">
        <f aca="false">E39-F39</f>
        <v>0.220000000000255</v>
      </c>
    </row>
    <row r="40" s="1" customFormat="true" ht="49.5" hidden="false" customHeight="true" outlineLevel="0" collapsed="false">
      <c r="A40" s="9" t="n">
        <v>31</v>
      </c>
      <c r="B40" s="6" t="s">
        <v>72</v>
      </c>
      <c r="C40" s="6"/>
      <c r="D40" s="18" t="s">
        <v>73</v>
      </c>
      <c r="E40" s="11" t="n">
        <f aca="false">SUM(E41:E50)</f>
        <v>36868300</v>
      </c>
      <c r="F40" s="11" t="n">
        <f aca="false">SUM(F41:F50)</f>
        <v>6733260</v>
      </c>
      <c r="G40" s="11" t="n">
        <f aca="false">SUM(E40-F40)</f>
        <v>30135040</v>
      </c>
    </row>
    <row r="41" customFormat="false" ht="24.75" hidden="false" customHeight="true" outlineLevel="0" collapsed="false">
      <c r="A41" s="12" t="n">
        <v>32</v>
      </c>
      <c r="B41" s="6"/>
      <c r="C41" s="24" t="n">
        <v>1640100150</v>
      </c>
      <c r="D41" s="31" t="s">
        <v>74</v>
      </c>
      <c r="E41" s="15" t="n">
        <v>18872749</v>
      </c>
      <c r="F41" s="16" t="n">
        <v>3200000</v>
      </c>
      <c r="G41" s="16" t="n">
        <f aca="false">SUM(E41-F41)</f>
        <v>15672749</v>
      </c>
    </row>
    <row r="42" customFormat="false" ht="36" hidden="false" customHeight="true" outlineLevel="0" collapsed="false">
      <c r="A42" s="12"/>
      <c r="B42" s="6"/>
      <c r="C42" s="24" t="s">
        <v>75</v>
      </c>
      <c r="D42" s="25" t="s">
        <v>76</v>
      </c>
      <c r="E42" s="15" t="n">
        <v>5051</v>
      </c>
      <c r="F42" s="16" t="n">
        <v>0</v>
      </c>
      <c r="G42" s="16" t="n">
        <f aca="false">SUM(E42-F42)</f>
        <v>5051</v>
      </c>
    </row>
    <row r="43" customFormat="false" ht="19.5" hidden="false" customHeight="true" outlineLevel="0" collapsed="false">
      <c r="A43" s="12" t="n">
        <v>33</v>
      </c>
      <c r="B43" s="6"/>
      <c r="C43" s="24" t="n">
        <v>1640200150</v>
      </c>
      <c r="D43" s="31" t="s">
        <v>77</v>
      </c>
      <c r="E43" s="15" t="n">
        <v>7742016</v>
      </c>
      <c r="F43" s="16" t="n">
        <v>1400000</v>
      </c>
      <c r="G43" s="16" t="n">
        <f aca="false">SUM(E43-F43)</f>
        <v>6342016</v>
      </c>
    </row>
    <row r="44" customFormat="false" ht="19.5" hidden="false" customHeight="true" outlineLevel="0" collapsed="false">
      <c r="A44" s="12"/>
      <c r="B44" s="6"/>
      <c r="C44" s="24" t="s">
        <v>78</v>
      </c>
      <c r="D44" s="31" t="s">
        <v>79</v>
      </c>
      <c r="E44" s="15" t="n">
        <v>84</v>
      </c>
      <c r="F44" s="16" t="n">
        <v>0</v>
      </c>
      <c r="G44" s="16" t="n">
        <f aca="false">SUM(E44-F44)</f>
        <v>84</v>
      </c>
    </row>
    <row r="45" customFormat="false" ht="33.75" hidden="false" customHeight="true" outlineLevel="0" collapsed="false">
      <c r="A45" s="12" t="n">
        <v>34</v>
      </c>
      <c r="B45" s="6"/>
      <c r="C45" s="24" t="n">
        <v>1640500150</v>
      </c>
      <c r="D45" s="31" t="s">
        <v>80</v>
      </c>
      <c r="E45" s="15" t="n">
        <v>1641800</v>
      </c>
      <c r="F45" s="16" t="n">
        <v>350000</v>
      </c>
      <c r="G45" s="16" t="n">
        <f aca="false">SUM(E45-F45)</f>
        <v>1291800</v>
      </c>
    </row>
    <row r="46" customFormat="false" ht="20.25" hidden="false" customHeight="true" outlineLevel="0" collapsed="false">
      <c r="A46" s="12" t="n">
        <v>35</v>
      </c>
      <c r="B46" s="6"/>
      <c r="C46" s="24" t="n">
        <v>1640620050</v>
      </c>
      <c r="D46" s="31" t="s">
        <v>81</v>
      </c>
      <c r="E46" s="15" t="n">
        <v>50000</v>
      </c>
      <c r="F46" s="16" t="n">
        <v>8510</v>
      </c>
      <c r="G46" s="16" t="n">
        <f aca="false">SUM(E46-F46)</f>
        <v>41490</v>
      </c>
    </row>
    <row r="47" customFormat="false" ht="20.25" hidden="false" customHeight="true" outlineLevel="0" collapsed="false">
      <c r="A47" s="12" t="n">
        <v>36</v>
      </c>
      <c r="B47" s="6"/>
      <c r="C47" s="24" t="n">
        <v>1640320050</v>
      </c>
      <c r="D47" s="31" t="s">
        <v>82</v>
      </c>
      <c r="E47" s="15" t="n">
        <v>150000</v>
      </c>
      <c r="F47" s="16" t="n">
        <v>20120</v>
      </c>
      <c r="G47" s="16" t="n">
        <f aca="false">SUM(E47-F47)</f>
        <v>129880</v>
      </c>
    </row>
    <row r="48" customFormat="false" ht="25.5" hidden="false" customHeight="true" outlineLevel="0" collapsed="false">
      <c r="A48" s="12" t="n">
        <v>37</v>
      </c>
      <c r="B48" s="6"/>
      <c r="C48" s="24" t="n">
        <v>1640420050</v>
      </c>
      <c r="D48" s="32" t="s">
        <v>83</v>
      </c>
      <c r="E48" s="15" t="n">
        <v>150000</v>
      </c>
      <c r="F48" s="16" t="n">
        <v>25680</v>
      </c>
      <c r="G48" s="16" t="n">
        <f aca="false">SUM(E48-F48)</f>
        <v>124320</v>
      </c>
    </row>
    <row r="49" customFormat="false" ht="33.75" hidden="false" customHeight="true" outlineLevel="0" collapsed="false">
      <c r="A49" s="12" t="n">
        <v>38</v>
      </c>
      <c r="B49" s="6"/>
      <c r="C49" s="24" t="n">
        <v>1640120050</v>
      </c>
      <c r="D49" s="25" t="s">
        <v>84</v>
      </c>
      <c r="E49" s="15" t="n">
        <v>150000</v>
      </c>
      <c r="F49" s="16" t="n">
        <v>28950</v>
      </c>
      <c r="G49" s="16" t="n">
        <f aca="false">SUM(E49-F49)</f>
        <v>121050</v>
      </c>
    </row>
    <row r="50" customFormat="false" ht="21.75" hidden="false" customHeight="true" outlineLevel="0" collapsed="false">
      <c r="A50" s="12" t="n">
        <v>39</v>
      </c>
      <c r="B50" s="6"/>
      <c r="C50" s="24" t="n">
        <v>1640300150</v>
      </c>
      <c r="D50" s="31" t="s">
        <v>86</v>
      </c>
      <c r="E50" s="15" t="n">
        <v>8106600</v>
      </c>
      <c r="F50" s="16" t="n">
        <v>1700000</v>
      </c>
      <c r="G50" s="16" t="n">
        <f aca="false">SUM(E50-F50)</f>
        <v>6406600</v>
      </c>
    </row>
    <row r="51" s="1" customFormat="true" ht="50.25" hidden="false" customHeight="true" outlineLevel="0" collapsed="false">
      <c r="A51" s="9" t="n">
        <v>40</v>
      </c>
      <c r="B51" s="6" t="s">
        <v>87</v>
      </c>
      <c r="C51" s="6"/>
      <c r="D51" s="18" t="s">
        <v>88</v>
      </c>
      <c r="E51" s="19" t="n">
        <v>30000</v>
      </c>
      <c r="F51" s="11" t="n">
        <v>0</v>
      </c>
      <c r="G51" s="11" t="n">
        <f aca="false">SUM(E51-F51)</f>
        <v>30000</v>
      </c>
    </row>
    <row r="52" s="1" customFormat="true" ht="51.75" hidden="false" customHeight="true" outlineLevel="0" collapsed="false">
      <c r="A52" s="9" t="n">
        <v>41</v>
      </c>
      <c r="B52" s="6" t="s">
        <v>89</v>
      </c>
      <c r="C52" s="6"/>
      <c r="D52" s="10" t="s">
        <v>90</v>
      </c>
      <c r="E52" s="19" t="n">
        <v>15000</v>
      </c>
      <c r="F52" s="11" t="n">
        <v>0</v>
      </c>
      <c r="G52" s="11" t="n">
        <f aca="false">SUM(E52-F52)</f>
        <v>15000</v>
      </c>
    </row>
    <row r="53" s="1" customFormat="true" ht="51.75" hidden="false" customHeight="true" outlineLevel="0" collapsed="false">
      <c r="A53" s="33" t="n">
        <v>42</v>
      </c>
      <c r="B53" s="34" t="s">
        <v>91</v>
      </c>
      <c r="C53" s="35"/>
      <c r="D53" s="36" t="s">
        <v>92</v>
      </c>
      <c r="E53" s="37" t="n">
        <v>50000</v>
      </c>
      <c r="F53" s="38" t="n">
        <v>0</v>
      </c>
      <c r="G53" s="11" t="n">
        <f aca="false">SUM(E53-F53)</f>
        <v>50000</v>
      </c>
    </row>
    <row r="54" s="1" customFormat="true" ht="21.75" hidden="false" customHeight="true" outlineLevel="0" collapsed="false">
      <c r="A54" s="9" t="n">
        <v>43</v>
      </c>
      <c r="B54" s="6" t="s">
        <v>93</v>
      </c>
      <c r="C54" s="6"/>
      <c r="D54" s="22" t="s">
        <v>94</v>
      </c>
      <c r="E54" s="19" t="n">
        <v>50000</v>
      </c>
      <c r="F54" s="11" t="n">
        <v>0</v>
      </c>
      <c r="G54" s="11" t="n">
        <f aca="false">SUM(E54-F54)</f>
        <v>50000</v>
      </c>
    </row>
    <row r="55" s="1" customFormat="true" ht="69" hidden="false" customHeight="true" outlineLevel="0" collapsed="false">
      <c r="A55" s="9" t="n">
        <v>44</v>
      </c>
      <c r="B55" s="6" t="s">
        <v>95</v>
      </c>
      <c r="C55" s="6"/>
      <c r="D55" s="26" t="s">
        <v>96</v>
      </c>
      <c r="E55" s="19" t="n">
        <v>60000</v>
      </c>
      <c r="F55" s="11" t="n">
        <v>600</v>
      </c>
      <c r="G55" s="11" t="n">
        <f aca="false">SUM(E55-F55)</f>
        <v>59400</v>
      </c>
    </row>
    <row r="56" s="1" customFormat="true" ht="33.75" hidden="false" customHeight="true" outlineLevel="0" collapsed="false">
      <c r="A56" s="9" t="n">
        <v>45</v>
      </c>
      <c r="B56" s="6" t="s">
        <v>97</v>
      </c>
      <c r="C56" s="6"/>
      <c r="D56" s="22" t="s">
        <v>98</v>
      </c>
      <c r="E56" s="19" t="n">
        <v>10000</v>
      </c>
      <c r="F56" s="11" t="n">
        <v>0</v>
      </c>
      <c r="G56" s="11" t="n">
        <f aca="false">SUM(E56-F56)</f>
        <v>10000</v>
      </c>
    </row>
    <row r="57" s="1" customFormat="true" ht="63" hidden="false" customHeight="false" outlineLevel="0" collapsed="false">
      <c r="A57" s="9" t="n">
        <v>46</v>
      </c>
      <c r="B57" s="6" t="s">
        <v>99</v>
      </c>
      <c r="C57" s="6"/>
      <c r="D57" s="22" t="s">
        <v>100</v>
      </c>
      <c r="E57" s="19" t="n">
        <v>350000</v>
      </c>
      <c r="F57" s="11" t="n">
        <v>0</v>
      </c>
      <c r="G57" s="11" t="n">
        <f aca="false">SUM(E57-F57)</f>
        <v>350000</v>
      </c>
    </row>
    <row r="58" s="1" customFormat="true" ht="47.25" hidden="false" customHeight="false" outlineLevel="0" collapsed="false">
      <c r="A58" s="9" t="n">
        <v>47</v>
      </c>
      <c r="B58" s="6" t="s">
        <v>101</v>
      </c>
      <c r="C58" s="6"/>
      <c r="D58" s="22" t="s">
        <v>102</v>
      </c>
      <c r="E58" s="19" t="n">
        <v>50000</v>
      </c>
      <c r="F58" s="11" t="n">
        <v>0</v>
      </c>
      <c r="G58" s="11" t="n">
        <f aca="false">SUM(E58-F58)</f>
        <v>50000</v>
      </c>
    </row>
    <row r="59" s="1" customFormat="true" ht="37.5" hidden="false" customHeight="true" outlineLevel="0" collapsed="false">
      <c r="A59" s="9" t="n">
        <v>48</v>
      </c>
      <c r="B59" s="6" t="s">
        <v>103</v>
      </c>
      <c r="C59" s="6"/>
      <c r="D59" s="22" t="s">
        <v>104</v>
      </c>
      <c r="E59" s="19" t="n">
        <v>20000</v>
      </c>
      <c r="F59" s="11" t="n">
        <v>0</v>
      </c>
      <c r="G59" s="11" t="n">
        <f aca="false">SUM(E59-F59)</f>
        <v>20000</v>
      </c>
    </row>
    <row r="60" customFormat="false" ht="27.75" hidden="false" customHeight="true" outlineLevel="0" collapsed="false">
      <c r="A60" s="39"/>
      <c r="B60" s="40"/>
      <c r="C60" s="40"/>
      <c r="D60" s="41" t="s">
        <v>105</v>
      </c>
      <c r="E60" s="42" t="n">
        <f aca="false">SUM(E5+E8+E9+E12+E13+E14+E15+E18+E19+E20+E21+E25+E26+E37+E40+E51+E52+E53+E54+E56+E57+E55+E58+E59)</f>
        <v>179765800</v>
      </c>
      <c r="F60" s="42" t="n">
        <f aca="false">SUM(F5+F8+F9+F12+F13+F14+F15+F18+F19+F20+F21+F25+F26+F37+F40+F51+F52+F53+F54+F56+F57+F55+F58+F59)</f>
        <v>26855464.22</v>
      </c>
      <c r="G60" s="42" t="n">
        <f aca="false">SUM(G5+G8+G9+G12+G13+G14+G15+G18+G19+G20+G21+G25+G26+G37+G40+G51+G52+G53+G54+G56+G57+G55+G58+G59)</f>
        <v>152910335.78</v>
      </c>
    </row>
    <row r="61" s="44" customFormat="true" ht="47.25" hidden="false" customHeight="false" outlineLevel="0" collapsed="false">
      <c r="A61" s="12" t="n">
        <v>1</v>
      </c>
      <c r="B61" s="43" t="s">
        <v>9</v>
      </c>
      <c r="C61" s="43"/>
      <c r="D61" s="10" t="s">
        <v>10</v>
      </c>
      <c r="E61" s="19" t="n">
        <f aca="false">SUM(E62)</f>
        <v>2019834</v>
      </c>
      <c r="F61" s="19" t="n">
        <f aca="false">SUM(F62)</f>
        <v>182227.51</v>
      </c>
      <c r="G61" s="19" t="n">
        <f aca="false">SUM(E61-F61)</f>
        <v>1837606.49</v>
      </c>
    </row>
    <row r="62" s="44" customFormat="true" ht="35.25" hidden="false" customHeight="true" outlineLevel="0" collapsed="false">
      <c r="A62" s="12" t="n">
        <v>2</v>
      </c>
      <c r="B62" s="43"/>
      <c r="C62" s="45" t="s">
        <v>106</v>
      </c>
      <c r="D62" s="17" t="s">
        <v>107</v>
      </c>
      <c r="E62" s="15" t="n">
        <v>2019834</v>
      </c>
      <c r="F62" s="15" t="n">
        <v>182227.51</v>
      </c>
      <c r="G62" s="15" t="n">
        <f aca="false">SUM(E62-F62)</f>
        <v>1837606.49</v>
      </c>
    </row>
    <row r="63" s="44" customFormat="true" ht="39" hidden="false" customHeight="true" outlineLevel="0" collapsed="false">
      <c r="A63" s="12" t="n">
        <v>3</v>
      </c>
      <c r="B63" s="6" t="s">
        <v>17</v>
      </c>
      <c r="C63" s="6"/>
      <c r="D63" s="18" t="s">
        <v>18</v>
      </c>
      <c r="E63" s="19" t="n">
        <f aca="false">SUM(E64)</f>
        <v>745100</v>
      </c>
      <c r="F63" s="19" t="n">
        <f aca="false">SUM(F64)</f>
        <v>124200</v>
      </c>
      <c r="G63" s="19" t="n">
        <f aca="false">SUM(E63-F63)</f>
        <v>620900</v>
      </c>
    </row>
    <row r="64" s="44" customFormat="true" ht="15.75" hidden="false" customHeight="false" outlineLevel="0" collapsed="false">
      <c r="A64" s="12" t="n">
        <v>4</v>
      </c>
      <c r="B64" s="43"/>
      <c r="C64" s="46" t="s">
        <v>112</v>
      </c>
      <c r="D64" s="17" t="s">
        <v>113</v>
      </c>
      <c r="E64" s="15" t="n">
        <v>745100</v>
      </c>
      <c r="F64" s="15" t="n">
        <v>124200</v>
      </c>
      <c r="G64" s="15" t="n">
        <f aca="false">SUM(E64-F64)</f>
        <v>620900</v>
      </c>
    </row>
    <row r="65" s="44" customFormat="true" ht="40.5" hidden="false" customHeight="true" outlineLevel="0" collapsed="false">
      <c r="A65" s="12" t="n">
        <v>8</v>
      </c>
      <c r="B65" s="6" t="s">
        <v>51</v>
      </c>
      <c r="C65" s="6"/>
      <c r="D65" s="18" t="s">
        <v>117</v>
      </c>
      <c r="E65" s="19" t="n">
        <f aca="false">SUM(E66:E79)</f>
        <v>87419454</v>
      </c>
      <c r="F65" s="19" t="n">
        <f aca="false">SUM(F66:F79)</f>
        <v>15732627.71</v>
      </c>
      <c r="G65" s="19" t="n">
        <f aca="false">SUM(G66:G79)</f>
        <v>71686826.29</v>
      </c>
    </row>
    <row r="66" s="44" customFormat="true" ht="15.75" hidden="false" customHeight="false" outlineLevel="0" collapsed="false">
      <c r="A66" s="12" t="n">
        <v>9</v>
      </c>
      <c r="B66" s="43"/>
      <c r="C66" s="51" t="n">
        <v>1440180170</v>
      </c>
      <c r="D66" s="17" t="s">
        <v>118</v>
      </c>
      <c r="E66" s="15" t="n">
        <v>6150700</v>
      </c>
      <c r="F66" s="15" t="n">
        <v>1259200</v>
      </c>
      <c r="G66" s="15" t="n">
        <f aca="false">SUM(E66-F66)</f>
        <v>4891500</v>
      </c>
    </row>
    <row r="67" s="44" customFormat="true" ht="15.75" hidden="false" customHeight="false" outlineLevel="0" collapsed="false">
      <c r="A67" s="12"/>
      <c r="B67" s="47"/>
      <c r="C67" s="52" t="n">
        <v>1440253030</v>
      </c>
      <c r="D67" s="49" t="s">
        <v>119</v>
      </c>
      <c r="E67" s="50" t="n">
        <v>3437300</v>
      </c>
      <c r="F67" s="50" t="n">
        <v>572880</v>
      </c>
      <c r="G67" s="50" t="n">
        <f aca="false">SUM(E67-F67)</f>
        <v>2864420</v>
      </c>
    </row>
    <row r="68" s="44" customFormat="true" ht="31.5" hidden="false" customHeight="false" outlineLevel="0" collapsed="false">
      <c r="A68" s="12" t="n">
        <v>11</v>
      </c>
      <c r="B68" s="43"/>
      <c r="C68" s="51" t="n">
        <v>1440280180</v>
      </c>
      <c r="D68" s="17" t="s">
        <v>120</v>
      </c>
      <c r="E68" s="15" t="n">
        <v>66324800</v>
      </c>
      <c r="F68" s="15" t="n">
        <v>12468900</v>
      </c>
      <c r="G68" s="15" t="n">
        <f aca="false">SUM(E68-F68)</f>
        <v>53855900</v>
      </c>
    </row>
    <row r="69" s="44" customFormat="true" ht="15.75" hidden="false" customHeight="false" outlineLevel="0" collapsed="false">
      <c r="A69" s="12" t="n">
        <v>12</v>
      </c>
      <c r="B69" s="43"/>
      <c r="C69" s="51" t="n">
        <v>1440280280</v>
      </c>
      <c r="D69" s="17" t="s">
        <v>121</v>
      </c>
      <c r="E69" s="15" t="n">
        <v>372600</v>
      </c>
      <c r="F69" s="15" t="n">
        <v>55489.21</v>
      </c>
      <c r="G69" s="15" t="n">
        <f aca="false">SUM(E69-F69)</f>
        <v>317110.79</v>
      </c>
    </row>
    <row r="70" s="44" customFormat="true" ht="31.5" hidden="false" customHeight="false" outlineLevel="0" collapsed="false">
      <c r="A70" s="12" t="n">
        <v>13</v>
      </c>
      <c r="B70" s="43"/>
      <c r="C70" s="51" t="n">
        <v>1440280250</v>
      </c>
      <c r="D70" s="17" t="s">
        <v>123</v>
      </c>
      <c r="E70" s="15" t="n">
        <v>2145600</v>
      </c>
      <c r="F70" s="15" t="n">
        <v>358800</v>
      </c>
      <c r="G70" s="15" t="n">
        <f aca="false">SUM(E70-F70)</f>
        <v>1786800</v>
      </c>
    </row>
    <row r="71" s="44" customFormat="true" ht="31.5" hidden="false" customHeight="false" outlineLevel="0" collapsed="false">
      <c r="A71" s="12"/>
      <c r="B71" s="47"/>
      <c r="C71" s="52" t="s">
        <v>124</v>
      </c>
      <c r="D71" s="49" t="s">
        <v>125</v>
      </c>
      <c r="E71" s="50" t="n">
        <v>1480718.34</v>
      </c>
      <c r="F71" s="50" t="n">
        <v>131520.56</v>
      </c>
      <c r="G71" s="50" t="n">
        <f aca="false">SUM(E71-F71)</f>
        <v>1349197.78</v>
      </c>
    </row>
    <row r="72" s="44" customFormat="true" ht="31.5" hidden="false" customHeight="false" outlineLevel="0" collapsed="false">
      <c r="A72" s="12"/>
      <c r="B72" s="54"/>
      <c r="C72" s="55" t="s">
        <v>124</v>
      </c>
      <c r="D72" s="56" t="s">
        <v>126</v>
      </c>
      <c r="E72" s="57" t="n">
        <v>303279.66</v>
      </c>
      <c r="F72" s="57" t="n">
        <v>26937.94</v>
      </c>
      <c r="G72" s="57" t="n">
        <f aca="false">SUM(E72-F72)</f>
        <v>276341.72</v>
      </c>
    </row>
    <row r="73" s="44" customFormat="true" ht="31.5" hidden="false" customHeight="false" outlineLevel="0" collapsed="false">
      <c r="A73" s="53"/>
      <c r="B73" s="54"/>
      <c r="C73" s="55" t="n">
        <v>1440280030</v>
      </c>
      <c r="D73" s="56" t="s">
        <v>127</v>
      </c>
      <c r="E73" s="57" t="n">
        <v>138900</v>
      </c>
      <c r="F73" s="57" t="n">
        <v>0</v>
      </c>
      <c r="G73" s="57" t="n">
        <f aca="false">SUM(E73-F73)</f>
        <v>138900</v>
      </c>
    </row>
    <row r="74" s="44" customFormat="true" ht="15.75" hidden="false" customHeight="false" outlineLevel="0" collapsed="false">
      <c r="A74" s="53"/>
      <c r="B74" s="54"/>
      <c r="C74" s="55" t="s">
        <v>66</v>
      </c>
      <c r="D74" s="56" t="s">
        <v>128</v>
      </c>
      <c r="E74" s="57" t="n">
        <v>280000</v>
      </c>
      <c r="F74" s="57" t="n">
        <v>0</v>
      </c>
      <c r="G74" s="57" t="n">
        <f aca="false">SUM(E74-F74)</f>
        <v>280000</v>
      </c>
    </row>
    <row r="75" s="44" customFormat="true" ht="57" hidden="false" customHeight="true" outlineLevel="0" collapsed="false">
      <c r="A75" s="53"/>
      <c r="B75" s="47"/>
      <c r="C75" s="52" t="s">
        <v>64</v>
      </c>
      <c r="D75" s="49" t="s">
        <v>129</v>
      </c>
      <c r="E75" s="50" t="n">
        <v>391065.19</v>
      </c>
      <c r="F75" s="50" t="n">
        <v>391065.19</v>
      </c>
      <c r="G75" s="50" t="n">
        <f aca="false">SUM(E75-F75)</f>
        <v>0</v>
      </c>
    </row>
    <row r="76" s="44" customFormat="true" ht="61.5" hidden="false" customHeight="true" outlineLevel="0" collapsed="false">
      <c r="A76" s="53"/>
      <c r="B76" s="54"/>
      <c r="C76" s="55" t="s">
        <v>64</v>
      </c>
      <c r="D76" s="56" t="s">
        <v>130</v>
      </c>
      <c r="E76" s="57" t="n">
        <v>12094.81</v>
      </c>
      <c r="F76" s="57" t="n">
        <v>12094.81</v>
      </c>
      <c r="G76" s="57" t="n">
        <f aca="false">SUM(E76-F76)</f>
        <v>0</v>
      </c>
    </row>
    <row r="77" s="44" customFormat="true" ht="47.25" hidden="false" customHeight="true" outlineLevel="0" collapsed="false">
      <c r="A77" s="53"/>
      <c r="B77" s="47"/>
      <c r="C77" s="52" t="s">
        <v>133</v>
      </c>
      <c r="D77" s="49" t="s">
        <v>134</v>
      </c>
      <c r="E77" s="50" t="n">
        <v>486936.12</v>
      </c>
      <c r="F77" s="50" t="n">
        <v>60857.8</v>
      </c>
      <c r="G77" s="50" t="n">
        <f aca="false">SUM(E77-F77)</f>
        <v>426078.32</v>
      </c>
    </row>
    <row r="78" s="44" customFormat="true" ht="48" hidden="false" customHeight="true" outlineLevel="0" collapsed="false">
      <c r="A78" s="53"/>
      <c r="B78" s="54"/>
      <c r="C78" s="55" t="s">
        <v>133</v>
      </c>
      <c r="D78" s="56" t="s">
        <v>135</v>
      </c>
      <c r="E78" s="57" t="n">
        <v>15059.88</v>
      </c>
      <c r="F78" s="76" t="n">
        <v>1882.2</v>
      </c>
      <c r="G78" s="57" t="n">
        <f aca="false">SUM(E78-F78)</f>
        <v>13177.68</v>
      </c>
    </row>
    <row r="79" s="44" customFormat="true" ht="47.25" hidden="false" customHeight="false" outlineLevel="0" collapsed="false">
      <c r="A79" s="53"/>
      <c r="B79" s="54"/>
      <c r="C79" s="55" t="s">
        <v>136</v>
      </c>
      <c r="D79" s="17" t="s">
        <v>137</v>
      </c>
      <c r="E79" s="15" t="n">
        <v>5880400</v>
      </c>
      <c r="F79" s="15" t="n">
        <v>393000</v>
      </c>
      <c r="G79" s="15" t="n">
        <f aca="false">SUM(E79-F79)</f>
        <v>5487400</v>
      </c>
    </row>
    <row r="80" s="44" customFormat="true" ht="63" hidden="false" customHeight="false" outlineLevel="0" collapsed="false">
      <c r="A80" s="53"/>
      <c r="B80" s="6" t="s">
        <v>68</v>
      </c>
      <c r="C80" s="6"/>
      <c r="D80" s="10" t="s">
        <v>69</v>
      </c>
      <c r="E80" s="19" t="n">
        <v>13371884.64</v>
      </c>
      <c r="F80" s="19" t="n">
        <v>0</v>
      </c>
      <c r="G80" s="19" t="n">
        <f aca="false">SUM(E80-F80)</f>
        <v>13371884.64</v>
      </c>
    </row>
    <row r="81" s="44" customFormat="true" ht="47.25" hidden="false" customHeight="false" outlineLevel="0" collapsed="false">
      <c r="A81" s="53"/>
      <c r="B81" s="6" t="s">
        <v>72</v>
      </c>
      <c r="C81" s="6"/>
      <c r="D81" s="18" t="s">
        <v>73</v>
      </c>
      <c r="E81" s="19" t="n">
        <f aca="false">SUM(E82:E85)</f>
        <v>508275</v>
      </c>
      <c r="F81" s="19" t="n">
        <f aca="false">SUM(F82:F85)</f>
        <v>0</v>
      </c>
      <c r="G81" s="19" t="n">
        <f aca="false">SUM(G82:G85)</f>
        <v>508275</v>
      </c>
    </row>
    <row r="82" s="44" customFormat="true" ht="47.25" hidden="false" customHeight="false" outlineLevel="0" collapsed="false">
      <c r="A82" s="53"/>
      <c r="B82" s="6"/>
      <c r="C82" s="58" t="s">
        <v>75</v>
      </c>
      <c r="D82" s="59" t="s">
        <v>138</v>
      </c>
      <c r="E82" s="50" t="n">
        <v>415000</v>
      </c>
      <c r="F82" s="50" t="n">
        <v>0</v>
      </c>
      <c r="G82" s="50" t="n">
        <f aca="false">E82-F82</f>
        <v>415000</v>
      </c>
    </row>
    <row r="83" s="44" customFormat="true" ht="47.25" hidden="false" customHeight="false" outlineLevel="0" collapsed="false">
      <c r="A83" s="53"/>
      <c r="B83" s="6"/>
      <c r="C83" s="60" t="s">
        <v>75</v>
      </c>
      <c r="D83" s="61" t="s">
        <v>139</v>
      </c>
      <c r="E83" s="15" t="n">
        <v>85000</v>
      </c>
      <c r="F83" s="15" t="n">
        <v>0</v>
      </c>
      <c r="G83" s="15" t="n">
        <f aca="false">E83-F83</f>
        <v>85000</v>
      </c>
    </row>
    <row r="84" s="44" customFormat="true" ht="31.5" hidden="false" customHeight="false" outlineLevel="0" collapsed="false">
      <c r="A84" s="53"/>
      <c r="B84" s="6"/>
      <c r="C84" s="62" t="s">
        <v>78</v>
      </c>
      <c r="D84" s="49" t="s">
        <v>140</v>
      </c>
      <c r="E84" s="50" t="n">
        <v>6868.25</v>
      </c>
      <c r="F84" s="50" t="n">
        <v>0</v>
      </c>
      <c r="G84" s="50" t="n">
        <f aca="false">E84-F84</f>
        <v>6868.25</v>
      </c>
    </row>
    <row r="85" s="44" customFormat="true" ht="31.5" hidden="false" customHeight="false" outlineLevel="0" collapsed="false">
      <c r="A85" s="53"/>
      <c r="B85" s="54"/>
      <c r="C85" s="63" t="s">
        <v>78</v>
      </c>
      <c r="D85" s="56" t="s">
        <v>141</v>
      </c>
      <c r="E85" s="15" t="n">
        <v>1406.75</v>
      </c>
      <c r="F85" s="15" t="n">
        <v>0</v>
      </c>
      <c r="G85" s="15" t="n">
        <f aca="false">E85-F85</f>
        <v>1406.75</v>
      </c>
    </row>
    <row r="86" s="44" customFormat="true" ht="47.25" hidden="false" customHeight="false" outlineLevel="0" collapsed="false">
      <c r="A86" s="12" t="n">
        <v>19</v>
      </c>
      <c r="B86" s="6" t="s">
        <v>89</v>
      </c>
      <c r="C86" s="6"/>
      <c r="D86" s="10" t="s">
        <v>90</v>
      </c>
      <c r="E86" s="19" t="n">
        <f aca="false">SUM(E87:E87)</f>
        <v>709969</v>
      </c>
      <c r="F86" s="19" t="n">
        <f aca="false">SUM(F87:F87)</f>
        <v>118695.2</v>
      </c>
      <c r="G86" s="19" t="n">
        <f aca="false">SUM(E86-F86)</f>
        <v>591273.8</v>
      </c>
    </row>
    <row r="87" s="44" customFormat="true" ht="18" hidden="false" customHeight="true" outlineLevel="0" collapsed="false">
      <c r="A87" s="12" t="n">
        <v>22</v>
      </c>
      <c r="B87" s="43"/>
      <c r="C87" s="51" t="n">
        <v>1840380210</v>
      </c>
      <c r="D87" s="17" t="s">
        <v>142</v>
      </c>
      <c r="E87" s="15" t="n">
        <v>709969</v>
      </c>
      <c r="F87" s="15" t="n">
        <v>118695.2</v>
      </c>
      <c r="G87" s="15" t="n">
        <f aca="false">SUM(E87-F87)</f>
        <v>591273.8</v>
      </c>
    </row>
    <row r="88" s="44" customFormat="true" ht="22.5" hidden="false" customHeight="true" outlineLevel="0" collapsed="false">
      <c r="A88" s="64"/>
      <c r="B88" s="65"/>
      <c r="C88" s="66"/>
      <c r="D88" s="65" t="s">
        <v>145</v>
      </c>
      <c r="E88" s="67" t="n">
        <f aca="false">SUM(E61+E63+E65+E86+E80+E81)</f>
        <v>104774516.64</v>
      </c>
      <c r="F88" s="67" t="n">
        <f aca="false">SUM(F61+F63+F65+F86+F80+F81)</f>
        <v>16157750.42</v>
      </c>
      <c r="G88" s="67" t="n">
        <f aca="false">SUM(G61+G63+G65+G86+G80+G81)</f>
        <v>88616766.22</v>
      </c>
    </row>
    <row r="89" s="44" customFormat="true" ht="17.25" hidden="false" customHeight="true" outlineLevel="0" collapsed="false">
      <c r="A89" s="68"/>
      <c r="B89" s="69"/>
      <c r="C89" s="70"/>
      <c r="D89" s="69" t="s">
        <v>146</v>
      </c>
      <c r="E89" s="71" t="n">
        <f aca="false">E84+E82+E77+E75+E71+E67</f>
        <v>6217887.9</v>
      </c>
      <c r="F89" s="71" t="n">
        <f aca="false">F84+F82+F77+F75+F71+F67</f>
        <v>1156323.55</v>
      </c>
      <c r="G89" s="71" t="n">
        <f aca="false">G84+G82+G77+G75+G71+G67</f>
        <v>5061564.35</v>
      </c>
    </row>
    <row r="90" customFormat="false" ht="18.75" hidden="false" customHeight="true" outlineLevel="0" collapsed="false">
      <c r="A90" s="72"/>
      <c r="B90" s="73"/>
      <c r="C90" s="72"/>
      <c r="D90" s="74" t="s">
        <v>147</v>
      </c>
      <c r="E90" s="75" t="n">
        <f aca="false">SUM(E88+E60)</f>
        <v>284540316.64</v>
      </c>
      <c r="F90" s="75" t="n">
        <f aca="false">SUM(F88+F60)</f>
        <v>43013214.64</v>
      </c>
      <c r="G90" s="75" t="n">
        <f aca="false">SUM(G88+G60)</f>
        <v>241527102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1" man="true" max="16383" min="0"/>
    <brk id="60" man="true" max="16383" min="0"/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3" colorId="64" zoomScale="89" zoomScaleNormal="100" zoomScalePageLayoutView="89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8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38061100</v>
      </c>
      <c r="F5" s="11" t="n">
        <f aca="false">SUM(F6:F7)</f>
        <v>838695.04</v>
      </c>
      <c r="G5" s="11" t="n">
        <f aca="false">SUM(E5-F5)</f>
        <v>37222404.96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5370700</v>
      </c>
      <c r="F6" s="16" t="n">
        <v>363746.12</v>
      </c>
      <c r="G6" s="16" t="n">
        <f aca="false">SUM(E6-F6)</f>
        <v>15006953.88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2690400</v>
      </c>
      <c r="F7" s="16" t="n">
        <v>474948.92</v>
      </c>
      <c r="G7" s="16" t="n">
        <f aca="false">SUM(E7-F7)</f>
        <v>22215451.08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6136</v>
      </c>
      <c r="G8" s="11" t="n">
        <f aca="false">SUM(E8-F8)</f>
        <v>293864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7108000</v>
      </c>
      <c r="F9" s="19" t="n">
        <f aca="false">SUM(F10+F11)</f>
        <v>3162401.29</v>
      </c>
      <c r="G9" s="11" t="n">
        <f aca="false">SUM(E9-F9)</f>
        <v>33945598.71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2640400</v>
      </c>
      <c r="G10" s="16" t="n">
        <f aca="false">SUM(E10-F10)</f>
        <v>286870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5780600</v>
      </c>
      <c r="F11" s="16" t="n">
        <v>522001.29</v>
      </c>
      <c r="G11" s="16" t="n">
        <f aca="false">SUM(E11-F11)</f>
        <v>5258598.71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50000</v>
      </c>
      <c r="F13" s="11" t="n">
        <v>0</v>
      </c>
      <c r="G13" s="11" t="n">
        <f aca="false">SUM(E13-F13)</f>
        <v>150000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19011200</v>
      </c>
      <c r="F15" s="19" t="n">
        <f aca="false">SUM(F16:F17)</f>
        <v>450000</v>
      </c>
      <c r="G15" s="11" t="n">
        <f aca="false">SUM(E15-F15)</f>
        <v>18561200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450000</v>
      </c>
      <c r="G16" s="16" t="n">
        <f aca="false">SUM(E16-F16)</f>
        <v>105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17511200</v>
      </c>
      <c r="F17" s="16" t="n">
        <v>0</v>
      </c>
      <c r="G17" s="16" t="n">
        <f aca="false">SUM(E17-F17)</f>
        <v>17511200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13500</v>
      </c>
      <c r="G18" s="11" t="n">
        <f aca="false">SUM(E18-F18)</f>
        <v>1365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v>50000</v>
      </c>
      <c r="F19" s="11" t="n">
        <v>0</v>
      </c>
      <c r="G19" s="11" t="n">
        <f aca="false">SUM(E19-F19)</f>
        <v>50000</v>
      </c>
    </row>
    <row r="20" s="1" customFormat="true" ht="33.75" hidden="false" customHeight="true" outlineLevel="0" collapsed="false">
      <c r="A20" s="9" t="n">
        <v>18</v>
      </c>
      <c r="B20" s="6" t="s">
        <v>42</v>
      </c>
      <c r="C20" s="6"/>
      <c r="D20" s="18" t="s">
        <v>43</v>
      </c>
      <c r="E20" s="19" t="n">
        <v>100000</v>
      </c>
      <c r="F20" s="19" t="n">
        <v>0</v>
      </c>
      <c r="G20" s="11" t="n">
        <f aca="false">SUM(E20-F20)</f>
        <v>100000</v>
      </c>
    </row>
    <row r="21" s="1" customFormat="true" ht="50.25" hidden="false" customHeight="true" outlineLevel="0" collapsed="false">
      <c r="A21" s="9" t="n">
        <v>21</v>
      </c>
      <c r="B21" s="6" t="s">
        <v>44</v>
      </c>
      <c r="C21" s="6"/>
      <c r="D21" s="26" t="s">
        <v>45</v>
      </c>
      <c r="E21" s="19" t="n">
        <f aca="false">SUM(E22:E23)</f>
        <v>2003600</v>
      </c>
      <c r="F21" s="19" t="n">
        <f aca="false">SUM(F22:F23)</f>
        <v>0</v>
      </c>
      <c r="G21" s="11" t="n">
        <f aca="false">SUM(E21-F21)</f>
        <v>2003600</v>
      </c>
    </row>
    <row r="22" s="1" customFormat="true" ht="37.5" hidden="false" customHeight="true" outlineLevel="0" collapsed="false">
      <c r="A22" s="9"/>
      <c r="B22" s="6"/>
      <c r="C22" s="24" t="n">
        <v>1240149990</v>
      </c>
      <c r="D22" s="23" t="s">
        <v>46</v>
      </c>
      <c r="E22" s="15" t="n">
        <v>1503600</v>
      </c>
      <c r="F22" s="16" t="n">
        <v>0</v>
      </c>
      <c r="G22" s="16" t="n">
        <f aca="false">SUM(E22-F22)</f>
        <v>1503600</v>
      </c>
    </row>
    <row r="23" s="1" customFormat="true" ht="24.75" hidden="false" customHeight="true" outlineLevel="0" collapsed="false">
      <c r="A23" s="9"/>
      <c r="B23" s="6"/>
      <c r="C23" s="24" t="n">
        <v>1240249990</v>
      </c>
      <c r="D23" s="23" t="s">
        <v>48</v>
      </c>
      <c r="E23" s="15" t="n">
        <v>500000</v>
      </c>
      <c r="F23" s="16" t="n">
        <v>0</v>
      </c>
      <c r="G23" s="16" t="n">
        <f aca="false">SUM(E23-F23)</f>
        <v>500000</v>
      </c>
    </row>
    <row r="24" s="1" customFormat="true" ht="50.25" hidden="false" customHeight="true" outlineLevel="0" collapsed="false">
      <c r="A24" s="9" t="n">
        <v>22</v>
      </c>
      <c r="B24" s="6" t="s">
        <v>49</v>
      </c>
      <c r="C24" s="6"/>
      <c r="D24" s="18" t="s">
        <v>50</v>
      </c>
      <c r="E24" s="19" t="n">
        <v>300000</v>
      </c>
      <c r="F24" s="11" t="n">
        <v>0</v>
      </c>
      <c r="G24" s="11" t="n">
        <f aca="false">SUM(E24-F24)</f>
        <v>300000</v>
      </c>
    </row>
    <row r="25" s="1" customFormat="true" ht="36" hidden="false" customHeight="true" outlineLevel="0" collapsed="false">
      <c r="A25" s="9" t="n">
        <v>23</v>
      </c>
      <c r="B25" s="6" t="s">
        <v>51</v>
      </c>
      <c r="C25" s="6"/>
      <c r="D25" s="18" t="s">
        <v>52</v>
      </c>
      <c r="E25" s="11" t="n">
        <f aca="false">SUM(E26:E35)</f>
        <v>31605500</v>
      </c>
      <c r="F25" s="11" t="n">
        <f aca="false">SUM(F26:F35)</f>
        <v>2945731.99</v>
      </c>
      <c r="G25" s="11" t="n">
        <f aca="false">SUM(G26:G35)</f>
        <v>28659768.01</v>
      </c>
    </row>
    <row r="26" customFormat="false" ht="39" hidden="false" customHeight="true" outlineLevel="0" collapsed="false">
      <c r="A26" s="12" t="n">
        <v>24</v>
      </c>
      <c r="B26" s="6"/>
      <c r="C26" s="24" t="n">
        <v>1440100150</v>
      </c>
      <c r="D26" s="25" t="s">
        <v>53</v>
      </c>
      <c r="E26" s="15" t="n">
        <v>6553900</v>
      </c>
      <c r="F26" s="16" t="n">
        <v>1200000</v>
      </c>
      <c r="G26" s="16" t="n">
        <f aca="false">SUM(E26-F26)</f>
        <v>5353900</v>
      </c>
    </row>
    <row r="27" customFormat="false" ht="39" hidden="false" customHeight="true" outlineLevel="0" collapsed="false">
      <c r="A27" s="12"/>
      <c r="B27" s="6"/>
      <c r="C27" s="24" t="n">
        <v>1440100190</v>
      </c>
      <c r="D27" s="25" t="s">
        <v>54</v>
      </c>
      <c r="E27" s="15" t="n">
        <v>72000</v>
      </c>
      <c r="F27" s="16" t="n">
        <v>4574</v>
      </c>
      <c r="G27" s="16" t="n">
        <f aca="false">SUM(E27-F27)</f>
        <v>67426</v>
      </c>
    </row>
    <row r="28" customFormat="false" ht="34.5" hidden="false" customHeight="true" outlineLevel="0" collapsed="false">
      <c r="A28" s="12" t="n">
        <v>25</v>
      </c>
      <c r="B28" s="6"/>
      <c r="C28" s="24" t="n">
        <v>1440200150</v>
      </c>
      <c r="D28" s="25" t="s">
        <v>55</v>
      </c>
      <c r="E28" s="27" t="n">
        <v>17757900</v>
      </c>
      <c r="F28" s="28" t="n">
        <v>1350000</v>
      </c>
      <c r="G28" s="16" t="n">
        <f aca="false">SUM(E28-F28)</f>
        <v>16407900</v>
      </c>
    </row>
    <row r="29" customFormat="false" ht="34.5" hidden="false" customHeight="true" outlineLevel="0" collapsed="false">
      <c r="A29" s="12"/>
      <c r="B29" s="6"/>
      <c r="C29" s="24" t="s">
        <v>56</v>
      </c>
      <c r="D29" s="25" t="s">
        <v>57</v>
      </c>
      <c r="E29" s="15" t="n">
        <v>20121.36</v>
      </c>
      <c r="F29" s="16" t="n">
        <v>0</v>
      </c>
      <c r="G29" s="16" t="n">
        <f aca="false">SUM(E29-F29)</f>
        <v>20121.36</v>
      </c>
    </row>
    <row r="30" customFormat="false" ht="48.75" hidden="false" customHeight="true" outlineLevel="0" collapsed="false">
      <c r="A30" s="12" t="n">
        <v>26</v>
      </c>
      <c r="B30" s="6"/>
      <c r="C30" s="24" t="n">
        <v>1440400150</v>
      </c>
      <c r="D30" s="29" t="s">
        <v>58</v>
      </c>
      <c r="E30" s="15" t="n">
        <v>4197700</v>
      </c>
      <c r="F30" s="16" t="n">
        <v>350000</v>
      </c>
      <c r="G30" s="16" t="n">
        <f aca="false">SUM(E30-F30)</f>
        <v>3847700</v>
      </c>
    </row>
    <row r="31" customFormat="false" ht="23.25" hidden="false" customHeight="true" outlineLevel="0" collapsed="false">
      <c r="A31" s="12" t="n">
        <v>28</v>
      </c>
      <c r="B31" s="6"/>
      <c r="C31" s="24" t="n">
        <v>1420300150</v>
      </c>
      <c r="D31" s="25" t="s">
        <v>59</v>
      </c>
      <c r="E31" s="27" t="n">
        <v>2774000</v>
      </c>
      <c r="F31" s="28" t="n">
        <v>41157.99</v>
      </c>
      <c r="G31" s="16" t="n">
        <f aca="false">SUM(E31-F31)</f>
        <v>2732842.01</v>
      </c>
    </row>
    <row r="32" customFormat="false" ht="36" hidden="false" customHeight="true" outlineLevel="0" collapsed="false">
      <c r="A32" s="12" t="n">
        <v>29</v>
      </c>
      <c r="B32" s="6"/>
      <c r="C32" s="24" t="n">
        <v>1460120050</v>
      </c>
      <c r="D32" s="25" t="s">
        <v>60</v>
      </c>
      <c r="E32" s="15" t="n">
        <v>30000</v>
      </c>
      <c r="F32" s="16" t="n">
        <v>0</v>
      </c>
      <c r="G32" s="16" t="n">
        <f aca="false">SUM(E32-F32)</f>
        <v>30000</v>
      </c>
    </row>
    <row r="33" customFormat="false" ht="20.25" hidden="false" customHeight="true" outlineLevel="0" collapsed="false">
      <c r="A33" s="12"/>
      <c r="B33" s="6"/>
      <c r="C33" s="24" t="n">
        <v>1440820000</v>
      </c>
      <c r="D33" s="20" t="s">
        <v>61</v>
      </c>
      <c r="E33" s="15" t="n">
        <v>170000</v>
      </c>
      <c r="F33" s="16" t="n">
        <v>0</v>
      </c>
      <c r="G33" s="16" t="n">
        <f aca="false">SUM(E33-F33)</f>
        <v>170000</v>
      </c>
    </row>
    <row r="34" customFormat="false" ht="36" hidden="false" customHeight="true" outlineLevel="0" collapsed="false">
      <c r="A34" s="12"/>
      <c r="B34" s="6"/>
      <c r="C34" s="24" t="s">
        <v>64</v>
      </c>
      <c r="D34" s="29" t="s">
        <v>65</v>
      </c>
      <c r="E34" s="15" t="n">
        <v>21218.85</v>
      </c>
      <c r="F34" s="16" t="n">
        <v>0</v>
      </c>
      <c r="G34" s="16" t="n">
        <f aca="false">SUM(E34-F34)</f>
        <v>21218.85</v>
      </c>
    </row>
    <row r="35" customFormat="false" ht="18" hidden="false" customHeight="true" outlineLevel="0" collapsed="false">
      <c r="A35" s="12"/>
      <c r="B35" s="6"/>
      <c r="C35" s="24" t="s">
        <v>66</v>
      </c>
      <c r="D35" s="29" t="s">
        <v>67</v>
      </c>
      <c r="E35" s="15" t="n">
        <v>8659.79</v>
      </c>
      <c r="F35" s="16" t="n">
        <v>0</v>
      </c>
      <c r="G35" s="16" t="n">
        <f aca="false">SUM(E35-F35)</f>
        <v>8659.79</v>
      </c>
    </row>
    <row r="36" s="1" customFormat="true" ht="71.25" hidden="false" customHeight="true" outlineLevel="0" collapsed="false">
      <c r="A36" s="9" t="n">
        <v>30</v>
      </c>
      <c r="B36" s="6" t="s">
        <v>68</v>
      </c>
      <c r="C36" s="6"/>
      <c r="D36" s="10" t="s">
        <v>69</v>
      </c>
      <c r="E36" s="19" t="n">
        <f aca="false">SUM(E37:E38)</f>
        <v>80000</v>
      </c>
      <c r="F36" s="19" t="n">
        <f aca="false">SUM(F37:F38)</f>
        <v>0</v>
      </c>
      <c r="G36" s="19" t="n">
        <f aca="false">SUM(G37:G38)</f>
        <v>80000</v>
      </c>
    </row>
    <row r="37" s="1" customFormat="true" ht="18" hidden="false" customHeight="true" outlineLevel="0" collapsed="false">
      <c r="A37" s="9"/>
      <c r="B37" s="6"/>
      <c r="C37" s="24" t="n">
        <v>1540120000</v>
      </c>
      <c r="D37" s="31" t="s">
        <v>70</v>
      </c>
      <c r="E37" s="15" t="n">
        <v>80000</v>
      </c>
      <c r="F37" s="16" t="n">
        <v>0</v>
      </c>
      <c r="G37" s="16" t="n">
        <f aca="false">E37-F37</f>
        <v>80000</v>
      </c>
    </row>
    <row r="38" s="1" customFormat="true" ht="18.75" hidden="false" customHeight="true" outlineLevel="0" collapsed="false">
      <c r="A38" s="9"/>
      <c r="B38" s="6"/>
      <c r="C38" s="24" t="n">
        <v>1540120030</v>
      </c>
      <c r="D38" s="31"/>
      <c r="E38" s="15"/>
      <c r="F38" s="16"/>
      <c r="G38" s="16" t="n">
        <f aca="false">E38-F38</f>
        <v>0</v>
      </c>
    </row>
    <row r="39" s="1" customFormat="true" ht="49.5" hidden="false" customHeight="true" outlineLevel="0" collapsed="false">
      <c r="A39" s="9" t="n">
        <v>31</v>
      </c>
      <c r="B39" s="6" t="s">
        <v>72</v>
      </c>
      <c r="C39" s="6"/>
      <c r="D39" s="18" t="s">
        <v>73</v>
      </c>
      <c r="E39" s="11" t="n">
        <f aca="false">SUM(E40:E49)</f>
        <v>36868300</v>
      </c>
      <c r="F39" s="11" t="n">
        <f aca="false">SUM(F40:F49)</f>
        <v>2971050</v>
      </c>
      <c r="G39" s="11" t="n">
        <f aca="false">SUM(E39-F39)</f>
        <v>33897250</v>
      </c>
    </row>
    <row r="40" customFormat="false" ht="24.75" hidden="false" customHeight="true" outlineLevel="0" collapsed="false">
      <c r="A40" s="12" t="n">
        <v>32</v>
      </c>
      <c r="B40" s="6"/>
      <c r="C40" s="24" t="n">
        <v>1640100150</v>
      </c>
      <c r="D40" s="31" t="s">
        <v>74</v>
      </c>
      <c r="E40" s="15" t="n">
        <v>18872749</v>
      </c>
      <c r="F40" s="16" t="n">
        <v>1400000</v>
      </c>
      <c r="G40" s="16" t="n">
        <f aca="false">SUM(E40-F40)</f>
        <v>17472749</v>
      </c>
    </row>
    <row r="41" customFormat="false" ht="36" hidden="false" customHeight="true" outlineLevel="0" collapsed="false">
      <c r="A41" s="12"/>
      <c r="B41" s="6"/>
      <c r="C41" s="24" t="s">
        <v>75</v>
      </c>
      <c r="D41" s="25" t="s">
        <v>76</v>
      </c>
      <c r="E41" s="15" t="n">
        <v>5051</v>
      </c>
      <c r="F41" s="16" t="n">
        <v>0</v>
      </c>
      <c r="G41" s="16" t="n">
        <f aca="false">SUM(E41-F41)</f>
        <v>5051</v>
      </c>
    </row>
    <row r="42" customFormat="false" ht="19.5" hidden="false" customHeight="true" outlineLevel="0" collapsed="false">
      <c r="A42" s="12" t="n">
        <v>33</v>
      </c>
      <c r="B42" s="6"/>
      <c r="C42" s="24" t="n">
        <v>1640200150</v>
      </c>
      <c r="D42" s="31" t="s">
        <v>77</v>
      </c>
      <c r="E42" s="15" t="n">
        <v>7742016</v>
      </c>
      <c r="F42" s="16" t="n">
        <v>600000</v>
      </c>
      <c r="G42" s="16" t="n">
        <f aca="false">SUM(E42-F42)</f>
        <v>7142016</v>
      </c>
    </row>
    <row r="43" customFormat="false" ht="19.5" hidden="false" customHeight="true" outlineLevel="0" collapsed="false">
      <c r="A43" s="12"/>
      <c r="B43" s="6"/>
      <c r="C43" s="24" t="s">
        <v>78</v>
      </c>
      <c r="D43" s="31" t="s">
        <v>79</v>
      </c>
      <c r="E43" s="15" t="n">
        <v>84</v>
      </c>
      <c r="F43" s="16" t="n">
        <v>0</v>
      </c>
      <c r="G43" s="16" t="n">
        <f aca="false">SUM(E43-F43)</f>
        <v>84</v>
      </c>
    </row>
    <row r="44" customFormat="false" ht="33.75" hidden="false" customHeight="true" outlineLevel="0" collapsed="false">
      <c r="A44" s="12" t="n">
        <v>34</v>
      </c>
      <c r="B44" s="6"/>
      <c r="C44" s="24" t="n">
        <v>1640500150</v>
      </c>
      <c r="D44" s="31" t="s">
        <v>80</v>
      </c>
      <c r="E44" s="15" t="n">
        <v>1641800</v>
      </c>
      <c r="F44" s="16" t="n">
        <v>250000</v>
      </c>
      <c r="G44" s="16" t="n">
        <f aca="false">SUM(E44-F44)</f>
        <v>1391800</v>
      </c>
    </row>
    <row r="45" customFormat="false" ht="20.25" hidden="false" customHeight="true" outlineLevel="0" collapsed="false">
      <c r="A45" s="12" t="n">
        <v>35</v>
      </c>
      <c r="B45" s="6"/>
      <c r="C45" s="24" t="n">
        <v>1640620050</v>
      </c>
      <c r="D45" s="31" t="s">
        <v>81</v>
      </c>
      <c r="E45" s="15" t="n">
        <v>50000</v>
      </c>
      <c r="F45" s="16" t="n">
        <v>0</v>
      </c>
      <c r="G45" s="16" t="n">
        <f aca="false">SUM(E45-F45)</f>
        <v>50000</v>
      </c>
    </row>
    <row r="46" customFormat="false" ht="20.25" hidden="false" customHeight="true" outlineLevel="0" collapsed="false">
      <c r="A46" s="12" t="n">
        <v>36</v>
      </c>
      <c r="B46" s="6"/>
      <c r="C46" s="24" t="n">
        <v>1640320050</v>
      </c>
      <c r="D46" s="31" t="s">
        <v>82</v>
      </c>
      <c r="E46" s="15" t="n">
        <v>150000</v>
      </c>
      <c r="F46" s="16" t="n">
        <v>3600</v>
      </c>
      <c r="G46" s="16" t="n">
        <f aca="false">SUM(E46-F46)</f>
        <v>146400</v>
      </c>
    </row>
    <row r="47" customFormat="false" ht="25.5" hidden="false" customHeight="true" outlineLevel="0" collapsed="false">
      <c r="A47" s="12" t="n">
        <v>37</v>
      </c>
      <c r="B47" s="6"/>
      <c r="C47" s="24" t="n">
        <v>1640420050</v>
      </c>
      <c r="D47" s="32" t="s">
        <v>83</v>
      </c>
      <c r="E47" s="15" t="n">
        <v>150000</v>
      </c>
      <c r="F47" s="16" t="n">
        <v>0</v>
      </c>
      <c r="G47" s="16" t="n">
        <f aca="false">SUM(E47-F47)</f>
        <v>150000</v>
      </c>
    </row>
    <row r="48" customFormat="false" ht="33.75" hidden="false" customHeight="true" outlineLevel="0" collapsed="false">
      <c r="A48" s="12" t="n">
        <v>38</v>
      </c>
      <c r="B48" s="6"/>
      <c r="C48" s="24" t="n">
        <v>1640120050</v>
      </c>
      <c r="D48" s="25" t="s">
        <v>84</v>
      </c>
      <c r="E48" s="15" t="n">
        <v>150000</v>
      </c>
      <c r="F48" s="16" t="n">
        <v>17450</v>
      </c>
      <c r="G48" s="16" t="n">
        <f aca="false">SUM(E48-F48)</f>
        <v>132550</v>
      </c>
    </row>
    <row r="49" customFormat="false" ht="21.75" hidden="false" customHeight="true" outlineLevel="0" collapsed="false">
      <c r="A49" s="12" t="n">
        <v>39</v>
      </c>
      <c r="B49" s="6"/>
      <c r="C49" s="24" t="n">
        <v>1640300150</v>
      </c>
      <c r="D49" s="31" t="s">
        <v>86</v>
      </c>
      <c r="E49" s="15" t="n">
        <v>8106600</v>
      </c>
      <c r="F49" s="16" t="n">
        <v>700000</v>
      </c>
      <c r="G49" s="16" t="n">
        <f aca="false">SUM(E49-F49)</f>
        <v>7406600</v>
      </c>
    </row>
    <row r="50" s="1" customFormat="true" ht="50.25" hidden="false" customHeight="true" outlineLevel="0" collapsed="false">
      <c r="A50" s="9" t="n">
        <v>40</v>
      </c>
      <c r="B50" s="6" t="s">
        <v>87</v>
      </c>
      <c r="C50" s="6"/>
      <c r="D50" s="18" t="s">
        <v>88</v>
      </c>
      <c r="E50" s="19" t="n">
        <v>30000</v>
      </c>
      <c r="F50" s="11" t="n">
        <v>0</v>
      </c>
      <c r="G50" s="11" t="n">
        <f aca="false">SUM(E50-F50)</f>
        <v>30000</v>
      </c>
    </row>
    <row r="51" s="1" customFormat="true" ht="51.75" hidden="false" customHeight="true" outlineLevel="0" collapsed="false">
      <c r="A51" s="9" t="n">
        <v>41</v>
      </c>
      <c r="B51" s="6" t="s">
        <v>89</v>
      </c>
      <c r="C51" s="6"/>
      <c r="D51" s="10" t="s">
        <v>90</v>
      </c>
      <c r="E51" s="19" t="n">
        <v>15000</v>
      </c>
      <c r="F51" s="11" t="n">
        <v>0</v>
      </c>
      <c r="G51" s="11" t="n">
        <f aca="false">SUM(E51-F51)</f>
        <v>15000</v>
      </c>
    </row>
    <row r="52" s="1" customFormat="true" ht="51.75" hidden="false" customHeight="true" outlineLevel="0" collapsed="false">
      <c r="A52" s="33" t="n">
        <v>42</v>
      </c>
      <c r="B52" s="34" t="s">
        <v>91</v>
      </c>
      <c r="C52" s="35"/>
      <c r="D52" s="36" t="s">
        <v>92</v>
      </c>
      <c r="E52" s="37" t="n">
        <v>50000</v>
      </c>
      <c r="F52" s="38" t="n">
        <v>0</v>
      </c>
      <c r="G52" s="11" t="n">
        <f aca="false">SUM(E52-F52)</f>
        <v>50000</v>
      </c>
    </row>
    <row r="53" s="1" customFormat="true" ht="21.75" hidden="false" customHeight="true" outlineLevel="0" collapsed="false">
      <c r="A53" s="9" t="n">
        <v>43</v>
      </c>
      <c r="B53" s="6" t="s">
        <v>93</v>
      </c>
      <c r="C53" s="6"/>
      <c r="D53" s="22" t="s">
        <v>94</v>
      </c>
      <c r="E53" s="19" t="n">
        <v>50000</v>
      </c>
      <c r="F53" s="11" t="n">
        <v>0</v>
      </c>
      <c r="G53" s="11" t="n">
        <f aca="false">SUM(E53-F53)</f>
        <v>50000</v>
      </c>
    </row>
    <row r="54" s="1" customFormat="true" ht="69" hidden="false" customHeight="true" outlineLevel="0" collapsed="false">
      <c r="A54" s="9" t="n">
        <v>44</v>
      </c>
      <c r="B54" s="6" t="s">
        <v>95</v>
      </c>
      <c r="C54" s="6"/>
      <c r="D54" s="26" t="s">
        <v>96</v>
      </c>
      <c r="E54" s="19" t="n">
        <v>60000</v>
      </c>
      <c r="F54" s="11" t="n">
        <v>0</v>
      </c>
      <c r="G54" s="11" t="n">
        <f aca="false">SUM(E54-F54)</f>
        <v>60000</v>
      </c>
    </row>
    <row r="55" s="1" customFormat="true" ht="33.75" hidden="false" customHeight="true" outlineLevel="0" collapsed="false">
      <c r="A55" s="9" t="n">
        <v>45</v>
      </c>
      <c r="B55" s="6" t="s">
        <v>97</v>
      </c>
      <c r="C55" s="6"/>
      <c r="D55" s="22" t="s">
        <v>98</v>
      </c>
      <c r="E55" s="19" t="n">
        <v>10000</v>
      </c>
      <c r="F55" s="11" t="n">
        <v>0</v>
      </c>
      <c r="G55" s="11" t="n">
        <f aca="false">SUM(E55-F55)</f>
        <v>10000</v>
      </c>
    </row>
    <row r="56" s="1" customFormat="true" ht="63" hidden="false" customHeight="false" outlineLevel="0" collapsed="false">
      <c r="A56" s="9" t="n">
        <v>46</v>
      </c>
      <c r="B56" s="6" t="s">
        <v>99</v>
      </c>
      <c r="C56" s="6"/>
      <c r="D56" s="22" t="s">
        <v>100</v>
      </c>
      <c r="E56" s="19" t="n">
        <v>350000</v>
      </c>
      <c r="F56" s="11" t="n">
        <v>0</v>
      </c>
      <c r="G56" s="11" t="n">
        <f aca="false">SUM(E56-F56)</f>
        <v>350000</v>
      </c>
    </row>
    <row r="57" s="1" customFormat="true" ht="47.25" hidden="false" customHeight="false" outlineLevel="0" collapsed="false">
      <c r="A57" s="9" t="n">
        <v>47</v>
      </c>
      <c r="B57" s="6" t="s">
        <v>101</v>
      </c>
      <c r="C57" s="6"/>
      <c r="D57" s="22" t="s">
        <v>102</v>
      </c>
      <c r="E57" s="19" t="n">
        <v>50000</v>
      </c>
      <c r="F57" s="11" t="n">
        <v>0</v>
      </c>
      <c r="G57" s="11" t="n">
        <f aca="false">SUM(E57-F57)</f>
        <v>50000</v>
      </c>
    </row>
    <row r="58" s="1" customFormat="true" ht="37.5" hidden="false" customHeight="true" outlineLevel="0" collapsed="false">
      <c r="A58" s="9" t="n">
        <v>48</v>
      </c>
      <c r="B58" s="6" t="s">
        <v>103</v>
      </c>
      <c r="C58" s="6"/>
      <c r="D58" s="22" t="s">
        <v>104</v>
      </c>
      <c r="E58" s="19" t="n">
        <v>20000</v>
      </c>
      <c r="F58" s="11" t="n">
        <v>0</v>
      </c>
      <c r="G58" s="11" t="n">
        <f aca="false">SUM(E58-F58)</f>
        <v>20000</v>
      </c>
    </row>
    <row r="59" customFormat="false" ht="27.75" hidden="false" customHeight="true" outlineLevel="0" collapsed="false">
      <c r="A59" s="39"/>
      <c r="B59" s="40"/>
      <c r="C59" s="40"/>
      <c r="D59" s="41" t="s">
        <v>105</v>
      </c>
      <c r="E59" s="42" t="n">
        <f aca="false">SUM(E5+E8+E9+E12+E13+E14+E15+E18+E19+E20+E21+E24+E25+E36+E39+E50+E51+E52+E53+E55+E56+E54+E57+E58)</f>
        <v>166502700</v>
      </c>
      <c r="F59" s="42" t="n">
        <f aca="false">SUM(F5+F8+F9+F12+F13+F14+F15+F18+F19+F20+F21+F24+F25+F36+F39+F50+F51+F52+F53+F55+F56+F54+F57+F58)</f>
        <v>10387514.32</v>
      </c>
      <c r="G59" s="42" t="n">
        <f aca="false">SUM(G5+G8+G9+G12+G13+G14+G15+G18+G19+G20+G21+G24+G25+G36+G39+G50+G51+G52+G53+G55+G56+G54+G57+G58)</f>
        <v>156115185.68</v>
      </c>
    </row>
    <row r="60" s="44" customFormat="true" ht="47.25" hidden="false" customHeight="false" outlineLevel="0" collapsed="false">
      <c r="A60" s="12" t="n">
        <v>1</v>
      </c>
      <c r="B60" s="43" t="s">
        <v>9</v>
      </c>
      <c r="C60" s="43"/>
      <c r="D60" s="10" t="s">
        <v>10</v>
      </c>
      <c r="E60" s="19" t="n">
        <f aca="false">SUM(E61)</f>
        <v>2019834</v>
      </c>
      <c r="F60" s="19" t="n">
        <f aca="false">SUM(F61)</f>
        <v>32135</v>
      </c>
      <c r="G60" s="19" t="n">
        <f aca="false">SUM(E60-F60)</f>
        <v>1987699</v>
      </c>
    </row>
    <row r="61" s="44" customFormat="true" ht="35.25" hidden="false" customHeight="true" outlineLevel="0" collapsed="false">
      <c r="A61" s="12" t="n">
        <v>2</v>
      </c>
      <c r="B61" s="43"/>
      <c r="C61" s="45" t="s">
        <v>106</v>
      </c>
      <c r="D61" s="17" t="s">
        <v>107</v>
      </c>
      <c r="E61" s="15" t="n">
        <v>2019834</v>
      </c>
      <c r="F61" s="15" t="n">
        <v>32135</v>
      </c>
      <c r="G61" s="15" t="n">
        <f aca="false">SUM(E61-F61)</f>
        <v>1987699</v>
      </c>
    </row>
    <row r="62" s="44" customFormat="true" ht="39" hidden="false" customHeight="true" outlineLevel="0" collapsed="false">
      <c r="A62" s="12" t="n">
        <v>3</v>
      </c>
      <c r="B62" s="6" t="s">
        <v>17</v>
      </c>
      <c r="C62" s="6"/>
      <c r="D62" s="18" t="s">
        <v>18</v>
      </c>
      <c r="E62" s="19" t="n">
        <f aca="false">SUM(E63)</f>
        <v>745100</v>
      </c>
      <c r="F62" s="19" t="n">
        <f aca="false">SUM(F63)</f>
        <v>62200</v>
      </c>
      <c r="G62" s="19" t="n">
        <f aca="false">SUM(E62-F62)</f>
        <v>682900</v>
      </c>
    </row>
    <row r="63" s="44" customFormat="true" ht="15.75" hidden="false" customHeight="false" outlineLevel="0" collapsed="false">
      <c r="A63" s="12" t="n">
        <v>4</v>
      </c>
      <c r="B63" s="43"/>
      <c r="C63" s="46" t="s">
        <v>112</v>
      </c>
      <c r="D63" s="17" t="s">
        <v>113</v>
      </c>
      <c r="E63" s="15" t="n">
        <v>745100</v>
      </c>
      <c r="F63" s="15" t="n">
        <v>62200</v>
      </c>
      <c r="G63" s="15" t="n">
        <f aca="false">SUM(E63-F63)</f>
        <v>682900</v>
      </c>
    </row>
    <row r="64" s="44" customFormat="true" ht="40.5" hidden="false" customHeight="true" outlineLevel="0" collapsed="false">
      <c r="A64" s="12" t="n">
        <v>8</v>
      </c>
      <c r="B64" s="6" t="s">
        <v>51</v>
      </c>
      <c r="C64" s="6"/>
      <c r="D64" s="18" t="s">
        <v>117</v>
      </c>
      <c r="E64" s="19" t="n">
        <f aca="false">SUM(E65:E78)</f>
        <v>87419454</v>
      </c>
      <c r="F64" s="19" t="n">
        <f aca="false">SUM(F65:F78)</f>
        <v>7353847.91</v>
      </c>
      <c r="G64" s="19" t="n">
        <f aca="false">SUM(G65:G78)</f>
        <v>80065606.09</v>
      </c>
    </row>
    <row r="65" s="44" customFormat="true" ht="15.75" hidden="false" customHeight="false" outlineLevel="0" collapsed="false">
      <c r="A65" s="12" t="n">
        <v>9</v>
      </c>
      <c r="B65" s="43"/>
      <c r="C65" s="51" t="n">
        <v>1440180170</v>
      </c>
      <c r="D65" s="17" t="s">
        <v>118</v>
      </c>
      <c r="E65" s="15" t="n">
        <v>6150700</v>
      </c>
      <c r="F65" s="15" t="n">
        <v>613000</v>
      </c>
      <c r="G65" s="15" t="n">
        <f aca="false">SUM(E65-F65)</f>
        <v>5537700</v>
      </c>
    </row>
    <row r="66" s="44" customFormat="true" ht="15.75" hidden="false" customHeight="false" outlineLevel="0" collapsed="false">
      <c r="A66" s="12"/>
      <c r="B66" s="47"/>
      <c r="C66" s="52" t="n">
        <v>1440253030</v>
      </c>
      <c r="D66" s="49" t="s">
        <v>119</v>
      </c>
      <c r="E66" s="50" t="n">
        <v>3437300</v>
      </c>
      <c r="F66" s="50" t="n">
        <v>286440</v>
      </c>
      <c r="G66" s="50" t="n">
        <f aca="false">SUM(E66-F66)</f>
        <v>3150860</v>
      </c>
    </row>
    <row r="67" s="44" customFormat="true" ht="31.5" hidden="false" customHeight="false" outlineLevel="0" collapsed="false">
      <c r="A67" s="12" t="n">
        <v>11</v>
      </c>
      <c r="B67" s="43"/>
      <c r="C67" s="51" t="n">
        <v>1440280180</v>
      </c>
      <c r="D67" s="17" t="s">
        <v>120</v>
      </c>
      <c r="E67" s="15" t="n">
        <v>66324800</v>
      </c>
      <c r="F67" s="15" t="n">
        <v>6060200</v>
      </c>
      <c r="G67" s="15" t="n">
        <f aca="false">SUM(E67-F67)</f>
        <v>60264600</v>
      </c>
    </row>
    <row r="68" s="44" customFormat="true" ht="15.75" hidden="false" customHeight="false" outlineLevel="0" collapsed="false">
      <c r="A68" s="12" t="n">
        <v>12</v>
      </c>
      <c r="B68" s="43"/>
      <c r="C68" s="51" t="n">
        <v>1440280280</v>
      </c>
      <c r="D68" s="17" t="s">
        <v>121</v>
      </c>
      <c r="E68" s="15" t="n">
        <v>372600</v>
      </c>
      <c r="F68" s="15" t="n">
        <v>26007.91</v>
      </c>
      <c r="G68" s="15" t="n">
        <f aca="false">SUM(E68-F68)</f>
        <v>346592.09</v>
      </c>
    </row>
    <row r="69" s="44" customFormat="true" ht="31.5" hidden="false" customHeight="false" outlineLevel="0" collapsed="false">
      <c r="A69" s="12" t="n">
        <v>13</v>
      </c>
      <c r="B69" s="43"/>
      <c r="C69" s="51" t="n">
        <v>1440280250</v>
      </c>
      <c r="D69" s="17" t="s">
        <v>123</v>
      </c>
      <c r="E69" s="15" t="n">
        <v>2145600</v>
      </c>
      <c r="F69" s="15" t="n">
        <v>181200</v>
      </c>
      <c r="G69" s="15" t="n">
        <f aca="false">SUM(E69-F69)</f>
        <v>1964400</v>
      </c>
    </row>
    <row r="70" s="44" customFormat="true" ht="31.5" hidden="false" customHeight="false" outlineLevel="0" collapsed="false">
      <c r="A70" s="12"/>
      <c r="B70" s="47"/>
      <c r="C70" s="52" t="s">
        <v>124</v>
      </c>
      <c r="D70" s="49" t="s">
        <v>125</v>
      </c>
      <c r="E70" s="50" t="n">
        <v>1480718.34</v>
      </c>
      <c r="F70" s="50" t="n">
        <v>0</v>
      </c>
      <c r="G70" s="50" t="n">
        <f aca="false">SUM(E70-F70)</f>
        <v>1480718.34</v>
      </c>
    </row>
    <row r="71" s="44" customFormat="true" ht="31.5" hidden="false" customHeight="false" outlineLevel="0" collapsed="false">
      <c r="A71" s="12"/>
      <c r="B71" s="54"/>
      <c r="C71" s="55" t="s">
        <v>124</v>
      </c>
      <c r="D71" s="56" t="s">
        <v>126</v>
      </c>
      <c r="E71" s="57" t="n">
        <v>303279.66</v>
      </c>
      <c r="F71" s="57" t="n">
        <v>0</v>
      </c>
      <c r="G71" s="57" t="n">
        <f aca="false">SUM(E71-F71)</f>
        <v>303279.66</v>
      </c>
    </row>
    <row r="72" s="44" customFormat="true" ht="31.5" hidden="false" customHeight="false" outlineLevel="0" collapsed="false">
      <c r="A72" s="53"/>
      <c r="B72" s="54"/>
      <c r="C72" s="55" t="n">
        <v>1440280030</v>
      </c>
      <c r="D72" s="56" t="s">
        <v>127</v>
      </c>
      <c r="E72" s="57" t="n">
        <v>138900</v>
      </c>
      <c r="F72" s="57" t="n">
        <v>0</v>
      </c>
      <c r="G72" s="57" t="n">
        <f aca="false">SUM(E72-F72)</f>
        <v>138900</v>
      </c>
    </row>
    <row r="73" s="44" customFormat="true" ht="15.75" hidden="false" customHeight="false" outlineLevel="0" collapsed="false">
      <c r="A73" s="53"/>
      <c r="B73" s="54"/>
      <c r="C73" s="55" t="s">
        <v>66</v>
      </c>
      <c r="D73" s="56" t="s">
        <v>128</v>
      </c>
      <c r="E73" s="57" t="n">
        <v>280000</v>
      </c>
      <c r="F73" s="57" t="n">
        <v>0</v>
      </c>
      <c r="G73" s="57" t="n">
        <f aca="false">SUM(E73-F73)</f>
        <v>280000</v>
      </c>
    </row>
    <row r="74" s="44" customFormat="true" ht="57" hidden="false" customHeight="true" outlineLevel="0" collapsed="false">
      <c r="A74" s="53"/>
      <c r="B74" s="47"/>
      <c r="C74" s="52" t="s">
        <v>64</v>
      </c>
      <c r="D74" s="49" t="s">
        <v>129</v>
      </c>
      <c r="E74" s="50" t="n">
        <v>391065.2</v>
      </c>
      <c r="F74" s="50" t="n">
        <v>0</v>
      </c>
      <c r="G74" s="50" t="n">
        <f aca="false">SUM(E74-F74)</f>
        <v>391065.2</v>
      </c>
    </row>
    <row r="75" s="44" customFormat="true" ht="61.5" hidden="false" customHeight="true" outlineLevel="0" collapsed="false">
      <c r="A75" s="53"/>
      <c r="B75" s="54"/>
      <c r="C75" s="55" t="s">
        <v>64</v>
      </c>
      <c r="D75" s="56" t="s">
        <v>130</v>
      </c>
      <c r="E75" s="57" t="n">
        <v>12094.8</v>
      </c>
      <c r="F75" s="57" t="n">
        <v>0</v>
      </c>
      <c r="G75" s="57" t="n">
        <f aca="false">SUM(E75-F75)</f>
        <v>12094.8</v>
      </c>
    </row>
    <row r="76" s="44" customFormat="true" ht="47.25" hidden="false" customHeight="true" outlineLevel="0" collapsed="false">
      <c r="A76" s="53"/>
      <c r="B76" s="47"/>
      <c r="C76" s="52" t="s">
        <v>133</v>
      </c>
      <c r="D76" s="49" t="s">
        <v>134</v>
      </c>
      <c r="E76" s="50" t="n">
        <v>486936.12</v>
      </c>
      <c r="F76" s="50" t="n">
        <v>0</v>
      </c>
      <c r="G76" s="50" t="n">
        <f aca="false">SUM(E76-F76)</f>
        <v>486936.12</v>
      </c>
    </row>
    <row r="77" s="44" customFormat="true" ht="48" hidden="false" customHeight="true" outlineLevel="0" collapsed="false">
      <c r="A77" s="53"/>
      <c r="B77" s="54"/>
      <c r="C77" s="55" t="s">
        <v>133</v>
      </c>
      <c r="D77" s="56" t="s">
        <v>135</v>
      </c>
      <c r="E77" s="57" t="n">
        <v>15059.88</v>
      </c>
      <c r="F77" s="76" t="n">
        <v>0</v>
      </c>
      <c r="G77" s="57" t="n">
        <f aca="false">SUM(E77-F77)</f>
        <v>15059.88</v>
      </c>
    </row>
    <row r="78" s="44" customFormat="true" ht="47.25" hidden="false" customHeight="false" outlineLevel="0" collapsed="false">
      <c r="A78" s="53"/>
      <c r="B78" s="54"/>
      <c r="C78" s="55" t="s">
        <v>136</v>
      </c>
      <c r="D78" s="17" t="s">
        <v>137</v>
      </c>
      <c r="E78" s="15" t="n">
        <v>5880400</v>
      </c>
      <c r="F78" s="15" t="n">
        <v>187000</v>
      </c>
      <c r="G78" s="15" t="n">
        <f aca="false">SUM(E78-F78)</f>
        <v>5693400</v>
      </c>
    </row>
    <row r="79" s="44" customFormat="true" ht="63" hidden="false" customHeight="false" outlineLevel="0" collapsed="false">
      <c r="A79" s="53"/>
      <c r="B79" s="6" t="s">
        <v>68</v>
      </c>
      <c r="C79" s="6"/>
      <c r="D79" s="10" t="s">
        <v>69</v>
      </c>
      <c r="E79" s="19" t="n">
        <v>13371884.64</v>
      </c>
      <c r="F79" s="19" t="n">
        <v>0</v>
      </c>
      <c r="G79" s="19" t="n">
        <f aca="false">SUM(E79-F79)</f>
        <v>13371884.64</v>
      </c>
    </row>
    <row r="80" s="44" customFormat="true" ht="47.25" hidden="false" customHeight="false" outlineLevel="0" collapsed="false">
      <c r="A80" s="53"/>
      <c r="B80" s="6" t="s">
        <v>72</v>
      </c>
      <c r="C80" s="6"/>
      <c r="D80" s="18" t="s">
        <v>73</v>
      </c>
      <c r="E80" s="19" t="n">
        <f aca="false">SUM(E81:E84)</f>
        <v>508275</v>
      </c>
      <c r="F80" s="19" t="n">
        <f aca="false">SUM(F81:F84)</f>
        <v>0</v>
      </c>
      <c r="G80" s="19" t="n">
        <f aca="false">SUM(G81:G84)</f>
        <v>508275</v>
      </c>
    </row>
    <row r="81" s="44" customFormat="true" ht="47.25" hidden="false" customHeight="false" outlineLevel="0" collapsed="false">
      <c r="A81" s="53"/>
      <c r="B81" s="6"/>
      <c r="C81" s="58" t="s">
        <v>75</v>
      </c>
      <c r="D81" s="59" t="s">
        <v>138</v>
      </c>
      <c r="E81" s="50" t="n">
        <v>415000</v>
      </c>
      <c r="F81" s="50" t="n">
        <v>0</v>
      </c>
      <c r="G81" s="50" t="n">
        <f aca="false">E81-F81</f>
        <v>415000</v>
      </c>
    </row>
    <row r="82" s="44" customFormat="true" ht="47.25" hidden="false" customHeight="false" outlineLevel="0" collapsed="false">
      <c r="A82" s="53"/>
      <c r="B82" s="6"/>
      <c r="C82" s="60" t="s">
        <v>75</v>
      </c>
      <c r="D82" s="61" t="s">
        <v>139</v>
      </c>
      <c r="E82" s="15" t="n">
        <v>85000</v>
      </c>
      <c r="F82" s="15" t="n">
        <v>0</v>
      </c>
      <c r="G82" s="15" t="n">
        <f aca="false">E82-F82</f>
        <v>85000</v>
      </c>
    </row>
    <row r="83" s="44" customFormat="true" ht="31.5" hidden="false" customHeight="false" outlineLevel="0" collapsed="false">
      <c r="A83" s="53"/>
      <c r="B83" s="6"/>
      <c r="C83" s="62" t="s">
        <v>78</v>
      </c>
      <c r="D83" s="49" t="s">
        <v>140</v>
      </c>
      <c r="E83" s="50" t="n">
        <v>6868.25</v>
      </c>
      <c r="F83" s="50" t="n">
        <v>0</v>
      </c>
      <c r="G83" s="50" t="n">
        <f aca="false">E83-F83</f>
        <v>6868.25</v>
      </c>
    </row>
    <row r="84" s="44" customFormat="true" ht="31.5" hidden="false" customHeight="false" outlineLevel="0" collapsed="false">
      <c r="A84" s="53"/>
      <c r="B84" s="54"/>
      <c r="C84" s="63" t="s">
        <v>78</v>
      </c>
      <c r="D84" s="56" t="s">
        <v>141</v>
      </c>
      <c r="E84" s="15" t="n">
        <v>1406.75</v>
      </c>
      <c r="F84" s="15" t="n">
        <v>0</v>
      </c>
      <c r="G84" s="15" t="n">
        <f aca="false">E84-F84</f>
        <v>1406.75</v>
      </c>
    </row>
    <row r="85" s="44" customFormat="true" ht="47.25" hidden="false" customHeight="false" outlineLevel="0" collapsed="false">
      <c r="A85" s="12" t="n">
        <v>19</v>
      </c>
      <c r="B85" s="6" t="s">
        <v>89</v>
      </c>
      <c r="C85" s="6"/>
      <c r="D85" s="10" t="s">
        <v>90</v>
      </c>
      <c r="E85" s="19" t="n">
        <f aca="false">SUM(E86:E86)</f>
        <v>709969</v>
      </c>
      <c r="F85" s="19" t="n">
        <f aca="false">SUM(F86:F86)</f>
        <v>58760</v>
      </c>
      <c r="G85" s="19" t="n">
        <f aca="false">SUM(E85-F85)</f>
        <v>651209</v>
      </c>
    </row>
    <row r="86" s="44" customFormat="true" ht="18" hidden="false" customHeight="true" outlineLevel="0" collapsed="false">
      <c r="A86" s="12" t="n">
        <v>22</v>
      </c>
      <c r="B86" s="43"/>
      <c r="C86" s="51" t="n">
        <v>1840380210</v>
      </c>
      <c r="D86" s="17" t="s">
        <v>142</v>
      </c>
      <c r="E86" s="15" t="n">
        <v>709969</v>
      </c>
      <c r="F86" s="15" t="n">
        <v>58760</v>
      </c>
      <c r="G86" s="15" t="n">
        <f aca="false">SUM(E86-F86)</f>
        <v>651209</v>
      </c>
    </row>
    <row r="87" s="44" customFormat="true" ht="22.5" hidden="false" customHeight="true" outlineLevel="0" collapsed="false">
      <c r="A87" s="64"/>
      <c r="B87" s="65"/>
      <c r="C87" s="66"/>
      <c r="D87" s="65" t="s">
        <v>145</v>
      </c>
      <c r="E87" s="67" t="n">
        <f aca="false">SUM(E60+E62+E64+E85+E79+E80)</f>
        <v>104774516.64</v>
      </c>
      <c r="F87" s="67" t="n">
        <f aca="false">SUM(F60+F62+F64+F85+F79+F80)</f>
        <v>7506942.91</v>
      </c>
      <c r="G87" s="67" t="n">
        <f aca="false">SUM(G60+G62+G64+G85+G79+G80)</f>
        <v>97267573.73</v>
      </c>
    </row>
    <row r="88" s="44" customFormat="true" ht="17.25" hidden="false" customHeight="true" outlineLevel="0" collapsed="false">
      <c r="A88" s="68"/>
      <c r="B88" s="69"/>
      <c r="C88" s="70"/>
      <c r="D88" s="69" t="s">
        <v>146</v>
      </c>
      <c r="E88" s="71" t="n">
        <f aca="false">E83+E81+E76+E74+E70+E66</f>
        <v>6217887.91</v>
      </c>
      <c r="F88" s="71" t="n">
        <f aca="false">F83+F81+F76+F74+F70+F66</f>
        <v>286440</v>
      </c>
      <c r="G88" s="71" t="n">
        <f aca="false">G83+G81+G76+G74+G70+G66</f>
        <v>5931447.91</v>
      </c>
    </row>
    <row r="89" customFormat="false" ht="18.75" hidden="false" customHeight="true" outlineLevel="0" collapsed="false">
      <c r="A89" s="72"/>
      <c r="B89" s="73"/>
      <c r="C89" s="72"/>
      <c r="D89" s="74" t="s">
        <v>147</v>
      </c>
      <c r="E89" s="75" t="n">
        <f aca="false">SUM(E87+E59)</f>
        <v>271277216.64</v>
      </c>
      <c r="F89" s="75" t="n">
        <f aca="false">SUM(F87+F59)</f>
        <v>17894457.23</v>
      </c>
      <c r="G89" s="75" t="n">
        <f aca="false">SUM(G87+G59)</f>
        <v>253382759.41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0" man="true" max="16383" min="0"/>
    <brk id="59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91" colorId="64" zoomScale="89" zoomScaleNormal="100" zoomScalePageLayoutView="89" workbookViewId="0">
      <selection pane="topLeft" activeCell="F100" activeCellId="0" sqref="F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48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4894647.66</v>
      </c>
      <c r="F5" s="11" t="n">
        <f aca="false">SUM(F6:F7)</f>
        <v>36404640.71</v>
      </c>
      <c r="G5" s="11" t="n">
        <f aca="false">SUM(E5-F5)</f>
        <v>8490006.95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7978700</v>
      </c>
      <c r="F6" s="16" t="n">
        <v>15946217.01</v>
      </c>
      <c r="G6" s="16" t="n">
        <f aca="false">SUM(E6-F6)</f>
        <v>2032482.99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6915947.66</v>
      </c>
      <c r="F7" s="16" t="n">
        <v>20458423.7</v>
      </c>
      <c r="G7" s="16" t="n">
        <f aca="false">SUM(E7-F7)</f>
        <v>6457523.96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215004</v>
      </c>
      <c r="G8" s="11" t="n">
        <f aca="false">SUM(E8-F8)</f>
        <v>84996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157300</v>
      </c>
      <c r="F9" s="19" t="n">
        <f aca="false">SUM(F10+F11)</f>
        <v>34786210.23</v>
      </c>
      <c r="G9" s="11" t="n">
        <f aca="false">SUM(E9-F9)</f>
        <v>3371089.77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28714400</v>
      </c>
      <c r="G10" s="16" t="n">
        <f aca="false">SUM(E10-F10)</f>
        <v>26130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29900</v>
      </c>
      <c r="F11" s="16" t="n">
        <v>6071810.23</v>
      </c>
      <c r="G11" s="16" t="n">
        <f aca="false">SUM(E11-F11)</f>
        <v>758089.77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71463.26</v>
      </c>
      <c r="G13" s="11" t="n">
        <f aca="false">SUM(E13-F13)</f>
        <v>28536.74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22226428.64</v>
      </c>
      <c r="G15" s="11" t="n">
        <f aca="false">SUM(E15-F15)</f>
        <v>2871471.36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980000</v>
      </c>
      <c r="G16" s="16" t="n">
        <f aca="false">SUM(E16-F16)</f>
        <v>52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21246428.64</v>
      </c>
      <c r="G17" s="16" t="n">
        <f aca="false">SUM(E17-F17)</f>
        <v>2351471.36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104400</v>
      </c>
      <c r="G18" s="11" t="n">
        <f aca="false">SUM(E18-F18)</f>
        <v>456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24" t="n">
        <v>1040220000</v>
      </c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24" t="s">
        <v>40</v>
      </c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1622784.32</v>
      </c>
      <c r="F23" s="19" t="n">
        <f aca="false">SUM(F24:F26)</f>
        <v>834074.03</v>
      </c>
      <c r="G23" s="11" t="n">
        <f aca="false">SUM(E23-F23)</f>
        <v>788710.29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1323600</v>
      </c>
      <c r="F24" s="16" t="n">
        <v>534889.71</v>
      </c>
      <c r="G24" s="16" t="n">
        <f aca="false">SUM(E24-F24)</f>
        <v>788710.29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277184.32</v>
      </c>
      <c r="F25" s="16" t="n">
        <v>277184.32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22000</v>
      </c>
      <c r="F26" s="16" t="n">
        <v>22000</v>
      </c>
      <c r="G26" s="16" t="n">
        <f aca="false">SUM(E26-F26)</f>
        <v>0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199032</v>
      </c>
      <c r="G27" s="11" t="n">
        <f aca="false">SUM(E27-F27)</f>
        <v>100968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9)</f>
        <v>33641090</v>
      </c>
      <c r="F28" s="11" t="n">
        <f aca="false">SUM(F29:F39)</f>
        <v>29368671.59</v>
      </c>
      <c r="G28" s="11" t="n">
        <f aca="false">SUM(G29:G39)</f>
        <v>4272418.41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4800000</v>
      </c>
      <c r="G29" s="16" t="n">
        <f aca="false">SUM(E29-F29)</f>
        <v>17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49614.64</v>
      </c>
      <c r="G30" s="16" t="n">
        <f aca="false">SUM(E30-F30)</f>
        <v>22385.36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9087900</v>
      </c>
      <c r="F31" s="28" t="n">
        <v>17850000</v>
      </c>
      <c r="G31" s="16" t="n">
        <f aca="false">SUM(E31-F31)</f>
        <v>123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12489.01</v>
      </c>
      <c r="G32" s="16" t="n">
        <f aca="false">SUM(E32-F32)</f>
        <v>7632.25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706200</v>
      </c>
      <c r="F33" s="16" t="n">
        <v>4250637</v>
      </c>
      <c r="G33" s="16" t="n">
        <f aca="false">SUM(E33-F33)</f>
        <v>455563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2345941.34</v>
      </c>
      <c r="G34" s="16" t="n">
        <f aca="false">SUM(E34-F34)</f>
        <v>428058.66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11789.2</v>
      </c>
      <c r="G35" s="16" t="n">
        <f aca="false">SUM(E35-F35)</f>
        <v>18210.8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18321.66</v>
      </c>
      <c r="G36" s="16" t="n">
        <f aca="false">SUM(E36-F36)</f>
        <v>151678.34</v>
      </c>
    </row>
    <row r="37" customFormat="false" ht="32.25" hidden="false" customHeight="true" outlineLevel="0" collapsed="false">
      <c r="A37" s="12"/>
      <c r="B37" s="6"/>
      <c r="C37" s="24" t="s">
        <v>62</v>
      </c>
      <c r="D37" s="30" t="s">
        <v>63</v>
      </c>
      <c r="E37" s="15" t="n">
        <v>197090</v>
      </c>
      <c r="F37" s="16" t="n">
        <v>0</v>
      </c>
      <c r="G37" s="16" t="n">
        <f aca="false">SUM(E37-F37)</f>
        <v>197090</v>
      </c>
    </row>
    <row r="38" customFormat="false" ht="36" hidden="false" customHeight="true" outlineLevel="0" collapsed="false">
      <c r="A38" s="12"/>
      <c r="B38" s="6"/>
      <c r="C38" s="24" t="s">
        <v>64</v>
      </c>
      <c r="D38" s="29" t="s">
        <v>65</v>
      </c>
      <c r="E38" s="15" t="n">
        <v>21218.95</v>
      </c>
      <c r="F38" s="16" t="n">
        <v>21218.95</v>
      </c>
      <c r="G38" s="16" t="n">
        <f aca="false">SUM(E38-F38)</f>
        <v>0</v>
      </c>
    </row>
    <row r="39" customFormat="false" ht="18" hidden="false" customHeight="true" outlineLevel="0" collapsed="false">
      <c r="A39" s="12"/>
      <c r="B39" s="6"/>
      <c r="C39" s="24" t="s">
        <v>66</v>
      </c>
      <c r="D39" s="29" t="s">
        <v>67</v>
      </c>
      <c r="E39" s="15" t="n">
        <v>8659.79</v>
      </c>
      <c r="F39" s="16" t="n">
        <v>8659.79</v>
      </c>
      <c r="G39" s="16" t="n">
        <f aca="false">SUM(E39-F39)</f>
        <v>0</v>
      </c>
    </row>
    <row r="40" s="1" customFormat="true" ht="71.25" hidden="false" customHeight="true" outlineLevel="0" collapsed="false">
      <c r="A40" s="9" t="n">
        <v>30</v>
      </c>
      <c r="B40" s="6" t="s">
        <v>68</v>
      </c>
      <c r="C40" s="6"/>
      <c r="D40" s="10" t="s">
        <v>69</v>
      </c>
      <c r="E40" s="19" t="n">
        <f aca="false">SUM(E41:E42)</f>
        <v>100000</v>
      </c>
      <c r="F40" s="19" t="n">
        <f aca="false">SUM(F41:F42)</f>
        <v>96918.06</v>
      </c>
      <c r="G40" s="19" t="n">
        <f aca="false">SUM(G41:G42)</f>
        <v>3081.94</v>
      </c>
    </row>
    <row r="41" s="1" customFormat="true" ht="18" hidden="false" customHeight="true" outlineLevel="0" collapsed="false">
      <c r="A41" s="9"/>
      <c r="B41" s="6"/>
      <c r="C41" s="24" t="n">
        <v>1540120000</v>
      </c>
      <c r="D41" s="31" t="s">
        <v>70</v>
      </c>
      <c r="E41" s="15" t="n">
        <v>93150</v>
      </c>
      <c r="F41" s="16" t="n">
        <v>90068.28</v>
      </c>
      <c r="G41" s="16" t="n">
        <f aca="false">E41-F41</f>
        <v>3081.72</v>
      </c>
    </row>
    <row r="42" s="1" customFormat="true" ht="18.75" hidden="false" customHeight="true" outlineLevel="0" collapsed="false">
      <c r="A42" s="9"/>
      <c r="B42" s="6"/>
      <c r="C42" s="24" t="n">
        <v>1540120030</v>
      </c>
      <c r="D42" s="31" t="s">
        <v>71</v>
      </c>
      <c r="E42" s="15" t="n">
        <v>6850</v>
      </c>
      <c r="F42" s="16" t="n">
        <v>6849.78</v>
      </c>
      <c r="G42" s="16" t="n">
        <f aca="false">E42-F42</f>
        <v>0.220000000000255</v>
      </c>
    </row>
    <row r="43" s="1" customFormat="true" ht="49.5" hidden="false" customHeight="true" outlineLevel="0" collapsed="false">
      <c r="A43" s="9" t="n">
        <v>31</v>
      </c>
      <c r="B43" s="6" t="s">
        <v>72</v>
      </c>
      <c r="C43" s="6"/>
      <c r="D43" s="18" t="s">
        <v>73</v>
      </c>
      <c r="E43" s="11" t="n">
        <f aca="false">SUM(E44:E54)</f>
        <v>39136800</v>
      </c>
      <c r="F43" s="11" t="n">
        <f aca="false">SUM(F44:F54)</f>
        <v>36305723.66</v>
      </c>
      <c r="G43" s="11" t="n">
        <f aca="false">SUM(E43-F43)</f>
        <v>2831076.34</v>
      </c>
    </row>
    <row r="44" customFormat="false" ht="24.75" hidden="false" customHeight="true" outlineLevel="0" collapsed="false">
      <c r="A44" s="12" t="n">
        <v>32</v>
      </c>
      <c r="B44" s="6"/>
      <c r="C44" s="24" t="n">
        <v>1640100150</v>
      </c>
      <c r="D44" s="31" t="s">
        <v>74</v>
      </c>
      <c r="E44" s="15" t="n">
        <v>19895349</v>
      </c>
      <c r="F44" s="16" t="n">
        <v>18100000</v>
      </c>
      <c r="G44" s="16" t="n">
        <f aca="false">SUM(E44-F44)</f>
        <v>1795349</v>
      </c>
    </row>
    <row r="45" customFormat="false" ht="36" hidden="false" customHeight="true" outlineLevel="0" collapsed="false">
      <c r="A45" s="12"/>
      <c r="B45" s="6"/>
      <c r="C45" s="24" t="s">
        <v>75</v>
      </c>
      <c r="D45" s="25" t="s">
        <v>76</v>
      </c>
      <c r="E45" s="15" t="n">
        <v>5051</v>
      </c>
      <c r="F45" s="16" t="n">
        <v>5051</v>
      </c>
      <c r="G45" s="16" t="n">
        <f aca="false">SUM(E45-F45)</f>
        <v>0</v>
      </c>
    </row>
    <row r="46" customFormat="false" ht="19.5" hidden="false" customHeight="true" outlineLevel="0" collapsed="false">
      <c r="A46" s="12" t="n">
        <v>33</v>
      </c>
      <c r="B46" s="6"/>
      <c r="C46" s="24" t="n">
        <v>1640200150</v>
      </c>
      <c r="D46" s="31" t="s">
        <v>77</v>
      </c>
      <c r="E46" s="15" t="n">
        <v>8609916</v>
      </c>
      <c r="F46" s="16" t="n">
        <v>8050000</v>
      </c>
      <c r="G46" s="16" t="n">
        <f aca="false">SUM(E46-F46)</f>
        <v>559916</v>
      </c>
    </row>
    <row r="47" customFormat="false" ht="19.5" hidden="false" customHeight="true" outlineLevel="0" collapsed="false">
      <c r="A47" s="12"/>
      <c r="B47" s="6"/>
      <c r="C47" s="24" t="s">
        <v>78</v>
      </c>
      <c r="D47" s="31" t="s">
        <v>79</v>
      </c>
      <c r="E47" s="15" t="n">
        <v>84</v>
      </c>
      <c r="F47" s="16" t="n">
        <v>84</v>
      </c>
      <c r="G47" s="16" t="n">
        <f aca="false">SUM(E47-F47)</f>
        <v>0</v>
      </c>
    </row>
    <row r="48" customFormat="false" ht="33.75" hidden="false" customHeight="true" outlineLevel="0" collapsed="false">
      <c r="A48" s="12" t="n">
        <v>34</v>
      </c>
      <c r="B48" s="6"/>
      <c r="C48" s="24" t="n">
        <v>1640500150</v>
      </c>
      <c r="D48" s="31" t="s">
        <v>80</v>
      </c>
      <c r="E48" s="15" t="n">
        <v>1641800</v>
      </c>
      <c r="F48" s="16" t="n">
        <v>1550000</v>
      </c>
      <c r="G48" s="16" t="n">
        <f aca="false">SUM(E48-F48)</f>
        <v>91800</v>
      </c>
    </row>
    <row r="49" customFormat="false" ht="20.25" hidden="false" customHeight="true" outlineLevel="0" collapsed="false">
      <c r="A49" s="12" t="n">
        <v>35</v>
      </c>
      <c r="B49" s="6"/>
      <c r="C49" s="24" t="n">
        <v>1640620050</v>
      </c>
      <c r="D49" s="31" t="s">
        <v>81</v>
      </c>
      <c r="E49" s="15" t="n">
        <v>50000</v>
      </c>
      <c r="F49" s="16" t="n">
        <v>32370</v>
      </c>
      <c r="G49" s="16" t="n">
        <f aca="false">SUM(E49-F49)</f>
        <v>17630</v>
      </c>
    </row>
    <row r="50" customFormat="false" ht="20.25" hidden="false" customHeight="true" outlineLevel="0" collapsed="false">
      <c r="A50" s="12" t="n">
        <v>36</v>
      </c>
      <c r="B50" s="6"/>
      <c r="C50" s="24" t="n">
        <v>1640320050</v>
      </c>
      <c r="D50" s="31" t="s">
        <v>82</v>
      </c>
      <c r="E50" s="15" t="n">
        <v>59600</v>
      </c>
      <c r="F50" s="16" t="n">
        <v>43930</v>
      </c>
      <c r="G50" s="16" t="n">
        <f aca="false">SUM(E50-F50)</f>
        <v>15670</v>
      </c>
    </row>
    <row r="51" customFormat="false" ht="25.5" hidden="false" customHeight="true" outlineLevel="0" collapsed="false">
      <c r="A51" s="12" t="n">
        <v>37</v>
      </c>
      <c r="B51" s="6"/>
      <c r="C51" s="24" t="n">
        <v>1640420050</v>
      </c>
      <c r="D51" s="32" t="s">
        <v>83</v>
      </c>
      <c r="E51" s="15" t="n">
        <v>150000</v>
      </c>
      <c r="F51" s="16" t="n">
        <v>102998</v>
      </c>
      <c r="G51" s="16" t="n">
        <f aca="false">SUM(E51-F51)</f>
        <v>47002</v>
      </c>
    </row>
    <row r="52" customFormat="false" ht="33.75" hidden="false" customHeight="true" outlineLevel="0" collapsed="false">
      <c r="A52" s="12" t="n">
        <v>38</v>
      </c>
      <c r="B52" s="6"/>
      <c r="C52" s="24" t="n">
        <v>1640120050</v>
      </c>
      <c r="D52" s="25" t="s">
        <v>84</v>
      </c>
      <c r="E52" s="15" t="n">
        <v>150000</v>
      </c>
      <c r="F52" s="16" t="n">
        <v>143290.66</v>
      </c>
      <c r="G52" s="16" t="n">
        <f aca="false">SUM(E52-F52)</f>
        <v>6709.34</v>
      </c>
    </row>
    <row r="53" customFormat="false" ht="18" hidden="false" customHeight="true" outlineLevel="0" collapsed="false">
      <c r="A53" s="12"/>
      <c r="B53" s="6"/>
      <c r="C53" s="24" t="n">
        <v>1640149990</v>
      </c>
      <c r="D53" s="25" t="s">
        <v>85</v>
      </c>
      <c r="E53" s="15" t="n">
        <v>378000</v>
      </c>
      <c r="F53" s="16" t="n">
        <v>378000</v>
      </c>
      <c r="G53" s="16" t="n">
        <f aca="false">SUM(E53-F53)</f>
        <v>0</v>
      </c>
    </row>
    <row r="54" customFormat="false" ht="21.75" hidden="false" customHeight="true" outlineLevel="0" collapsed="false">
      <c r="A54" s="12" t="n">
        <v>39</v>
      </c>
      <c r="B54" s="6"/>
      <c r="C54" s="24" t="n">
        <v>1640300150</v>
      </c>
      <c r="D54" s="31" t="s">
        <v>86</v>
      </c>
      <c r="E54" s="15" t="n">
        <v>8197000</v>
      </c>
      <c r="F54" s="16" t="n">
        <v>7900000</v>
      </c>
      <c r="G54" s="16" t="n">
        <f aca="false">SUM(E54-F54)</f>
        <v>297000</v>
      </c>
    </row>
    <row r="55" s="1" customFormat="true" ht="50.25" hidden="false" customHeight="true" outlineLevel="0" collapsed="false">
      <c r="A55" s="9" t="n">
        <v>40</v>
      </c>
      <c r="B55" s="6" t="s">
        <v>87</v>
      </c>
      <c r="C55" s="6"/>
      <c r="D55" s="18" t="s">
        <v>88</v>
      </c>
      <c r="E55" s="19" t="n">
        <v>30000</v>
      </c>
      <c r="F55" s="11" t="n">
        <v>0</v>
      </c>
      <c r="G55" s="11" t="n">
        <f aca="false">SUM(E55-F55)</f>
        <v>30000</v>
      </c>
    </row>
    <row r="56" s="1" customFormat="true" ht="51.75" hidden="false" customHeight="true" outlineLevel="0" collapsed="false">
      <c r="A56" s="9" t="n">
        <v>41</v>
      </c>
      <c r="B56" s="6" t="s">
        <v>89</v>
      </c>
      <c r="C56" s="6"/>
      <c r="D56" s="10" t="s">
        <v>90</v>
      </c>
      <c r="E56" s="19" t="n">
        <v>15000</v>
      </c>
      <c r="F56" s="11" t="n">
        <v>8570.76</v>
      </c>
      <c r="G56" s="11" t="n">
        <f aca="false">SUM(E56-F56)</f>
        <v>6429.24</v>
      </c>
    </row>
    <row r="57" s="1" customFormat="true" ht="51.75" hidden="false" customHeight="true" outlineLevel="0" collapsed="false">
      <c r="A57" s="33" t="n">
        <v>42</v>
      </c>
      <c r="B57" s="34" t="s">
        <v>91</v>
      </c>
      <c r="C57" s="35"/>
      <c r="D57" s="36" t="s">
        <v>92</v>
      </c>
      <c r="E57" s="37" t="n">
        <v>50000</v>
      </c>
      <c r="F57" s="38" t="n">
        <v>4542</v>
      </c>
      <c r="G57" s="11" t="n">
        <f aca="false">SUM(E57-F57)</f>
        <v>45458</v>
      </c>
    </row>
    <row r="58" s="1" customFormat="true" ht="21.75" hidden="false" customHeight="true" outlineLevel="0" collapsed="false">
      <c r="A58" s="9" t="n">
        <v>43</v>
      </c>
      <c r="B58" s="6" t="s">
        <v>93</v>
      </c>
      <c r="C58" s="6"/>
      <c r="D58" s="22" t="s">
        <v>94</v>
      </c>
      <c r="E58" s="19" t="n">
        <v>30000</v>
      </c>
      <c r="F58" s="11" t="n">
        <v>0</v>
      </c>
      <c r="G58" s="11" t="n">
        <f aca="false">SUM(E58-F58)</f>
        <v>30000</v>
      </c>
    </row>
    <row r="59" s="1" customFormat="true" ht="69" hidden="false" customHeight="true" outlineLevel="0" collapsed="false">
      <c r="A59" s="9" t="n">
        <v>44</v>
      </c>
      <c r="B59" s="6" t="s">
        <v>95</v>
      </c>
      <c r="C59" s="6"/>
      <c r="D59" s="26" t="s">
        <v>96</v>
      </c>
      <c r="E59" s="19" t="n">
        <v>60000</v>
      </c>
      <c r="F59" s="11" t="n">
        <v>50750</v>
      </c>
      <c r="G59" s="11" t="n">
        <f aca="false">SUM(E59-F59)</f>
        <v>9250</v>
      </c>
    </row>
    <row r="60" s="1" customFormat="true" ht="33.75" hidden="false" customHeight="true" outlineLevel="0" collapsed="false">
      <c r="A60" s="9" t="n">
        <v>45</v>
      </c>
      <c r="B60" s="6" t="s">
        <v>97</v>
      </c>
      <c r="C60" s="6"/>
      <c r="D60" s="22" t="s">
        <v>98</v>
      </c>
      <c r="E60" s="19" t="n">
        <v>10000</v>
      </c>
      <c r="F60" s="11" t="n">
        <v>0</v>
      </c>
      <c r="G60" s="11" t="n">
        <f aca="false">SUM(E60-F60)</f>
        <v>10000</v>
      </c>
    </row>
    <row r="61" s="1" customFormat="true" ht="63" hidden="false" customHeight="false" outlineLevel="0" collapsed="false">
      <c r="A61" s="9" t="n">
        <v>46</v>
      </c>
      <c r="B61" s="6" t="s">
        <v>99</v>
      </c>
      <c r="C61" s="6"/>
      <c r="D61" s="22" t="s">
        <v>100</v>
      </c>
      <c r="E61" s="19" t="n">
        <v>350000</v>
      </c>
      <c r="F61" s="11" t="n">
        <v>0</v>
      </c>
      <c r="G61" s="11" t="n">
        <f aca="false">SUM(E61-F61)</f>
        <v>350000</v>
      </c>
    </row>
    <row r="62" s="1" customFormat="true" ht="47.25" hidden="false" customHeight="false" outlineLevel="0" collapsed="false">
      <c r="A62" s="9" t="n">
        <v>47</v>
      </c>
      <c r="B62" s="6" t="s">
        <v>101</v>
      </c>
      <c r="C62" s="6"/>
      <c r="D62" s="22" t="s">
        <v>102</v>
      </c>
      <c r="E62" s="19" t="n">
        <v>50000</v>
      </c>
      <c r="F62" s="11" t="n">
        <v>34000</v>
      </c>
      <c r="G62" s="11" t="n">
        <f aca="false">SUM(E62-F62)</f>
        <v>16000</v>
      </c>
    </row>
    <row r="63" s="1" customFormat="true" ht="37.5" hidden="false" customHeight="true" outlineLevel="0" collapsed="false">
      <c r="A63" s="9" t="n">
        <v>48</v>
      </c>
      <c r="B63" s="6" t="s">
        <v>103</v>
      </c>
      <c r="C63" s="6"/>
      <c r="D63" s="22" t="s">
        <v>104</v>
      </c>
      <c r="E63" s="19" t="n">
        <v>20000</v>
      </c>
      <c r="F63" s="11" t="n">
        <v>0</v>
      </c>
      <c r="G63" s="11" t="n">
        <f aca="false">SUM(E63-F63)</f>
        <v>20000</v>
      </c>
    </row>
    <row r="64" customFormat="false" ht="27.75" hidden="false" customHeight="true" outlineLevel="0" collapsed="false">
      <c r="A64" s="39"/>
      <c r="B64" s="40"/>
      <c r="C64" s="40"/>
      <c r="D64" s="41" t="s">
        <v>105</v>
      </c>
      <c r="E64" s="42" t="n">
        <f aca="false">SUM(E5+E8+E9+E12+E13+E14+E15+E18+E19+E22+E23+E27+E28+E40+E43+E55+E56+E57+E58+E60+E61+E59+E62+E63)</f>
        <v>184397035.38</v>
      </c>
      <c r="F64" s="42" t="n">
        <f aca="false">SUM(F5+F8+F9+F12+F13+F14+F15+F18+F19+F22+F23+F27+F28+F40+F43+F55+F56+F57+F58+F60+F61+F59+F62+F63)</f>
        <v>160710428.94</v>
      </c>
      <c r="G64" s="42" t="n">
        <f aca="false">SUM(G5+G8+G9+G12+G13+G14+G15+G18+G19+G22+G23+G27+G28+G40+G43+G55+G56+G57+G58+G60+G61+G59+G62+G63)</f>
        <v>23686606.44</v>
      </c>
    </row>
    <row r="65" s="44" customFormat="true" ht="47.25" hidden="false" customHeight="false" outlineLevel="0" collapsed="false">
      <c r="A65" s="12" t="n">
        <v>1</v>
      </c>
      <c r="B65" s="43" t="s">
        <v>9</v>
      </c>
      <c r="C65" s="43"/>
      <c r="D65" s="10" t="s">
        <v>10</v>
      </c>
      <c r="E65" s="19" t="n">
        <f aca="false">SUM(E66+E67+E68)</f>
        <v>2983147.21</v>
      </c>
      <c r="F65" s="19" t="n">
        <f aca="false">SUM(F66+F67+F68)</f>
        <v>2421290.13</v>
      </c>
      <c r="G65" s="19" t="n">
        <f aca="false">SUM(G66+G67+G68)</f>
        <v>561857.08</v>
      </c>
    </row>
    <row r="66" s="44" customFormat="true" ht="35.25" hidden="false" customHeight="true" outlineLevel="0" collapsed="false">
      <c r="A66" s="12" t="n">
        <v>2</v>
      </c>
      <c r="B66" s="43"/>
      <c r="C66" s="45" t="s">
        <v>106</v>
      </c>
      <c r="D66" s="17" t="s">
        <v>107</v>
      </c>
      <c r="E66" s="15" t="n">
        <v>2374970</v>
      </c>
      <c r="F66" s="15" t="n">
        <v>1813112.92</v>
      </c>
      <c r="G66" s="15" t="n">
        <f aca="false">SUM(E66-F66)</f>
        <v>561857.08</v>
      </c>
    </row>
    <row r="67" s="44" customFormat="true" ht="35.25" hidden="false" customHeight="true" outlineLevel="0" collapsed="false">
      <c r="A67" s="12"/>
      <c r="B67" s="43"/>
      <c r="C67" s="46" t="s">
        <v>108</v>
      </c>
      <c r="D67" s="17" t="s">
        <v>109</v>
      </c>
      <c r="E67" s="15" t="n">
        <v>399466.62</v>
      </c>
      <c r="F67" s="15" t="n">
        <v>399466.62</v>
      </c>
      <c r="G67" s="15" t="n">
        <f aca="false">SUM(E67-F67)</f>
        <v>0</v>
      </c>
    </row>
    <row r="68" s="44" customFormat="true" ht="35.25" hidden="false" customHeight="true" outlineLevel="0" collapsed="false">
      <c r="A68" s="12"/>
      <c r="B68" s="47"/>
      <c r="C68" s="48" t="s">
        <v>110</v>
      </c>
      <c r="D68" s="49" t="s">
        <v>111</v>
      </c>
      <c r="E68" s="50" t="n">
        <v>208710.59</v>
      </c>
      <c r="F68" s="50" t="n">
        <v>208710.59</v>
      </c>
      <c r="G68" s="50" t="n">
        <f aca="false">SUM(E68-F68)</f>
        <v>0</v>
      </c>
    </row>
    <row r="69" s="44" customFormat="true" ht="39" hidden="false" customHeight="true" outlineLevel="0" collapsed="false">
      <c r="A69" s="12" t="n">
        <v>3</v>
      </c>
      <c r="B69" s="6" t="s">
        <v>17</v>
      </c>
      <c r="C69" s="6"/>
      <c r="D69" s="18" t="s">
        <v>18</v>
      </c>
      <c r="E69" s="19" t="n">
        <f aca="false">SUM(E70+E71+E72)</f>
        <v>888541.34</v>
      </c>
      <c r="F69" s="19" t="n">
        <f aca="false">SUM(F70+F71+F72)</f>
        <v>826541.34</v>
      </c>
      <c r="G69" s="19" t="n">
        <f aca="false">SUM(G70+G71+G72)</f>
        <v>62000</v>
      </c>
    </row>
    <row r="70" s="44" customFormat="true" ht="15.75" hidden="false" customHeight="false" outlineLevel="0" collapsed="false">
      <c r="A70" s="12" t="n">
        <v>4</v>
      </c>
      <c r="B70" s="43"/>
      <c r="C70" s="46" t="s">
        <v>112</v>
      </c>
      <c r="D70" s="17" t="s">
        <v>113</v>
      </c>
      <c r="E70" s="15" t="n">
        <v>745100</v>
      </c>
      <c r="F70" s="15" t="n">
        <v>683100</v>
      </c>
      <c r="G70" s="15" t="n">
        <f aca="false">SUM(E70-F70)</f>
        <v>62000</v>
      </c>
    </row>
    <row r="71" s="44" customFormat="true" ht="31.5" hidden="false" customHeight="false" outlineLevel="0" collapsed="false">
      <c r="A71" s="12"/>
      <c r="B71" s="43"/>
      <c r="C71" s="46" t="s">
        <v>114</v>
      </c>
      <c r="D71" s="17" t="s">
        <v>109</v>
      </c>
      <c r="E71" s="15" t="n">
        <v>55348.02</v>
      </c>
      <c r="F71" s="15" t="n">
        <v>55348.02</v>
      </c>
      <c r="G71" s="15" t="n">
        <f aca="false">SUM(E71-F71)</f>
        <v>0</v>
      </c>
    </row>
    <row r="72" s="44" customFormat="true" ht="31.5" hidden="false" customHeight="false" outlineLevel="0" collapsed="false">
      <c r="A72" s="12"/>
      <c r="B72" s="47"/>
      <c r="C72" s="48" t="s">
        <v>115</v>
      </c>
      <c r="D72" s="49" t="s">
        <v>111</v>
      </c>
      <c r="E72" s="50" t="n">
        <v>88093.32</v>
      </c>
      <c r="F72" s="50" t="n">
        <v>88093.32</v>
      </c>
      <c r="G72" s="50" t="n">
        <f aca="false">SUM(E72-F72)</f>
        <v>0</v>
      </c>
    </row>
    <row r="73" s="44" customFormat="true" ht="47.25" hidden="false" customHeight="false" outlineLevel="0" collapsed="false">
      <c r="A73" s="12"/>
      <c r="B73" s="6" t="s">
        <v>37</v>
      </c>
      <c r="C73" s="46"/>
      <c r="D73" s="18" t="s">
        <v>38</v>
      </c>
      <c r="E73" s="19" t="n">
        <v>1200000</v>
      </c>
      <c r="F73" s="19" t="n">
        <v>0</v>
      </c>
      <c r="G73" s="19" t="n">
        <f aca="false">SUM(E73-F73)</f>
        <v>1200000</v>
      </c>
    </row>
    <row r="74" s="44" customFormat="true" ht="15.75" hidden="false" customHeight="false" outlineLevel="0" collapsed="false">
      <c r="A74" s="12"/>
      <c r="B74" s="43"/>
      <c r="C74" s="46" t="s">
        <v>40</v>
      </c>
      <c r="D74" s="17" t="s">
        <v>116</v>
      </c>
      <c r="E74" s="15" t="n">
        <v>1200000</v>
      </c>
      <c r="F74" s="15" t="n">
        <v>0</v>
      </c>
      <c r="G74" s="15" t="n">
        <f aca="false">E74-F74</f>
        <v>1200000</v>
      </c>
    </row>
    <row r="75" s="44" customFormat="true" ht="40.5" hidden="false" customHeight="true" outlineLevel="0" collapsed="false">
      <c r="A75" s="12" t="n">
        <v>8</v>
      </c>
      <c r="B75" s="6" t="s">
        <v>51</v>
      </c>
      <c r="C75" s="6"/>
      <c r="D75" s="18" t="s">
        <v>117</v>
      </c>
      <c r="E75" s="19" t="n">
        <f aca="false">SUM(E76:E91)</f>
        <v>98000059</v>
      </c>
      <c r="F75" s="19" t="n">
        <f aca="false">SUM(F76:F91)</f>
        <v>81836095.99</v>
      </c>
      <c r="G75" s="19" t="n">
        <f aca="false">SUM(G76:G91)</f>
        <v>16163963.01</v>
      </c>
    </row>
    <row r="76" s="44" customFormat="true" ht="15.75" hidden="false" customHeight="false" outlineLevel="0" collapsed="false">
      <c r="A76" s="12" t="n">
        <v>9</v>
      </c>
      <c r="B76" s="43"/>
      <c r="C76" s="51" t="n">
        <v>1440180170</v>
      </c>
      <c r="D76" s="17" t="s">
        <v>118</v>
      </c>
      <c r="E76" s="15" t="n">
        <v>5923200</v>
      </c>
      <c r="F76" s="15" t="n">
        <v>5923200</v>
      </c>
      <c r="G76" s="15" t="n">
        <f aca="false">SUM(E76-F76)</f>
        <v>0</v>
      </c>
    </row>
    <row r="77" s="44" customFormat="true" ht="15.75" hidden="false" customHeight="false" outlineLevel="0" collapsed="false">
      <c r="A77" s="12"/>
      <c r="B77" s="47"/>
      <c r="C77" s="52" t="n">
        <v>1440253030</v>
      </c>
      <c r="D77" s="49" t="s">
        <v>119</v>
      </c>
      <c r="E77" s="50" t="n">
        <v>6392900</v>
      </c>
      <c r="F77" s="50" t="n">
        <v>5325200</v>
      </c>
      <c r="G77" s="50" t="n">
        <f aca="false">SUM(E77-F77)</f>
        <v>1067700</v>
      </c>
    </row>
    <row r="78" s="44" customFormat="true" ht="31.5" hidden="false" customHeight="false" outlineLevel="0" collapsed="false">
      <c r="A78" s="12" t="n">
        <v>11</v>
      </c>
      <c r="B78" s="43"/>
      <c r="C78" s="51" t="n">
        <v>1440280180</v>
      </c>
      <c r="D78" s="17" t="s">
        <v>120</v>
      </c>
      <c r="E78" s="15" t="n">
        <v>71081300</v>
      </c>
      <c r="F78" s="15" t="n">
        <v>63630000</v>
      </c>
      <c r="G78" s="15" t="n">
        <f aca="false">SUM(E78-F78)</f>
        <v>7451300</v>
      </c>
    </row>
    <row r="79" s="44" customFormat="true" ht="15.75" hidden="false" customHeight="false" outlineLevel="0" collapsed="false">
      <c r="A79" s="12" t="n">
        <v>12</v>
      </c>
      <c r="B79" s="43"/>
      <c r="C79" s="51" t="n">
        <v>1440280280</v>
      </c>
      <c r="D79" s="17" t="s">
        <v>121</v>
      </c>
      <c r="E79" s="15" t="n">
        <v>372600</v>
      </c>
      <c r="F79" s="15" t="n">
        <v>310277.21</v>
      </c>
      <c r="G79" s="15" t="n">
        <f aca="false">SUM(E79-F79)</f>
        <v>62322.79</v>
      </c>
    </row>
    <row r="80" s="44" customFormat="true" ht="15.75" hidden="false" customHeight="false" outlineLevel="0" collapsed="false">
      <c r="A80" s="53"/>
      <c r="B80" s="47"/>
      <c r="C80" s="52" t="n">
        <v>1440250500</v>
      </c>
      <c r="D80" s="49" t="s">
        <v>122</v>
      </c>
      <c r="E80" s="50" t="n">
        <v>71610</v>
      </c>
      <c r="F80" s="50" t="n">
        <v>0</v>
      </c>
      <c r="G80" s="50" t="n">
        <f aca="false">SUM(E80-F80)</f>
        <v>71610</v>
      </c>
    </row>
    <row r="81" s="44" customFormat="true" ht="31.5" hidden="false" customHeight="false" outlineLevel="0" collapsed="false">
      <c r="A81" s="12" t="n">
        <v>13</v>
      </c>
      <c r="B81" s="43"/>
      <c r="C81" s="51" t="n">
        <v>1440280250</v>
      </c>
      <c r="D81" s="17" t="s">
        <v>123</v>
      </c>
      <c r="E81" s="15" t="n">
        <v>2145600</v>
      </c>
      <c r="F81" s="15" t="n">
        <v>1952400</v>
      </c>
      <c r="G81" s="15" t="n">
        <f aca="false">SUM(E81-F81)</f>
        <v>193200</v>
      </c>
    </row>
    <row r="82" s="44" customFormat="true" ht="31.5" hidden="false" customHeight="false" outlineLevel="0" collapsed="false">
      <c r="A82" s="12"/>
      <c r="B82" s="47"/>
      <c r="C82" s="52" t="s">
        <v>124</v>
      </c>
      <c r="D82" s="49" t="s">
        <v>125</v>
      </c>
      <c r="E82" s="50" t="n">
        <v>1480718.34</v>
      </c>
      <c r="F82" s="50" t="n">
        <v>1026223.44</v>
      </c>
      <c r="G82" s="50" t="n">
        <f aca="false">SUM(E82-F82)</f>
        <v>454494.9</v>
      </c>
    </row>
    <row r="83" s="44" customFormat="true" ht="31.5" hidden="false" customHeight="false" outlineLevel="0" collapsed="false">
      <c r="A83" s="12"/>
      <c r="B83" s="54"/>
      <c r="C83" s="55" t="s">
        <v>124</v>
      </c>
      <c r="D83" s="56" t="s">
        <v>126</v>
      </c>
      <c r="E83" s="57" t="n">
        <v>303279.66</v>
      </c>
      <c r="F83" s="57" t="n">
        <v>210190.34</v>
      </c>
      <c r="G83" s="57" t="n">
        <f aca="false">SUM(E83-F83)</f>
        <v>93089.32</v>
      </c>
    </row>
    <row r="84" s="44" customFormat="true" ht="31.5" hidden="false" customHeight="false" outlineLevel="0" collapsed="false">
      <c r="A84" s="53"/>
      <c r="B84" s="54"/>
      <c r="C84" s="55" t="n">
        <v>1440280030</v>
      </c>
      <c r="D84" s="56" t="s">
        <v>127</v>
      </c>
      <c r="E84" s="57" t="n">
        <v>138900</v>
      </c>
      <c r="F84" s="57" t="n">
        <v>138900</v>
      </c>
      <c r="G84" s="57" t="n">
        <f aca="false">SUM(E84-F84)</f>
        <v>0</v>
      </c>
    </row>
    <row r="85" s="44" customFormat="true" ht="15.75" hidden="false" customHeight="false" outlineLevel="0" collapsed="false">
      <c r="A85" s="53"/>
      <c r="B85" s="54"/>
      <c r="C85" s="55" t="s">
        <v>66</v>
      </c>
      <c r="D85" s="56" t="s">
        <v>128</v>
      </c>
      <c r="E85" s="57" t="n">
        <v>280000</v>
      </c>
      <c r="F85" s="57" t="n">
        <v>280000</v>
      </c>
      <c r="G85" s="57" t="n">
        <f aca="false">SUM(E85-F85)</f>
        <v>0</v>
      </c>
    </row>
    <row r="86" s="44" customFormat="true" ht="57" hidden="false" customHeight="true" outlineLevel="0" collapsed="false">
      <c r="A86" s="53"/>
      <c r="B86" s="47"/>
      <c r="C86" s="52" t="s">
        <v>64</v>
      </c>
      <c r="D86" s="49" t="s">
        <v>129</v>
      </c>
      <c r="E86" s="50" t="n">
        <v>391065.2</v>
      </c>
      <c r="F86" s="50" t="n">
        <v>391065.2</v>
      </c>
      <c r="G86" s="50" t="n">
        <f aca="false">SUM(E86-F86)</f>
        <v>0</v>
      </c>
    </row>
    <row r="87" s="44" customFormat="true" ht="61.5" hidden="false" customHeight="true" outlineLevel="0" collapsed="false">
      <c r="A87" s="53"/>
      <c r="B87" s="54"/>
      <c r="C87" s="55" t="s">
        <v>64</v>
      </c>
      <c r="D87" s="56" t="s">
        <v>130</v>
      </c>
      <c r="E87" s="57" t="n">
        <v>12094.8</v>
      </c>
      <c r="F87" s="57" t="n">
        <v>12094.8</v>
      </c>
      <c r="G87" s="57" t="n">
        <f aca="false">SUM(E87-F87)</f>
        <v>0</v>
      </c>
    </row>
    <row r="88" s="44" customFormat="true" ht="24" hidden="false" customHeight="true" outlineLevel="0" collapsed="false">
      <c r="A88" s="53"/>
      <c r="B88" s="54"/>
      <c r="C88" s="55" t="s">
        <v>131</v>
      </c>
      <c r="D88" s="56" t="s">
        <v>132</v>
      </c>
      <c r="E88" s="57" t="n">
        <v>2961650</v>
      </c>
      <c r="F88" s="57" t="n">
        <v>0</v>
      </c>
      <c r="G88" s="57" t="n">
        <f aca="false">SUM(E88-F88)</f>
        <v>2961650</v>
      </c>
    </row>
    <row r="89" s="44" customFormat="true" ht="47.25" hidden="false" customHeight="true" outlineLevel="0" collapsed="false">
      <c r="A89" s="53"/>
      <c r="B89" s="47"/>
      <c r="C89" s="52" t="s">
        <v>133</v>
      </c>
      <c r="D89" s="49" t="s">
        <v>134</v>
      </c>
      <c r="E89" s="50" t="n">
        <v>547798.77</v>
      </c>
      <c r="F89" s="50" t="n">
        <v>426067.65</v>
      </c>
      <c r="G89" s="50" t="n">
        <f aca="false">SUM(E89-F89)</f>
        <v>121731.12</v>
      </c>
    </row>
    <row r="90" s="44" customFormat="true" ht="48" hidden="false" customHeight="true" outlineLevel="0" collapsed="false">
      <c r="A90" s="53"/>
      <c r="B90" s="54"/>
      <c r="C90" s="55" t="s">
        <v>133</v>
      </c>
      <c r="D90" s="56" t="s">
        <v>135</v>
      </c>
      <c r="E90" s="57" t="n">
        <v>16942.23</v>
      </c>
      <c r="F90" s="57" t="n">
        <v>13177.35</v>
      </c>
      <c r="G90" s="57" t="n">
        <f aca="false">SUM(E90-F90)</f>
        <v>3764.88</v>
      </c>
    </row>
    <row r="91" s="44" customFormat="true" ht="47.25" hidden="false" customHeight="false" outlineLevel="0" collapsed="false">
      <c r="A91" s="53"/>
      <c r="B91" s="54"/>
      <c r="C91" s="55" t="s">
        <v>136</v>
      </c>
      <c r="D91" s="17" t="s">
        <v>137</v>
      </c>
      <c r="E91" s="15" t="n">
        <v>5880400</v>
      </c>
      <c r="F91" s="15" t="n">
        <v>2197300</v>
      </c>
      <c r="G91" s="15" t="n">
        <f aca="false">SUM(E91-F91)</f>
        <v>3683100</v>
      </c>
    </row>
    <row r="92" s="44" customFormat="true" ht="63" hidden="false" customHeight="false" outlineLevel="0" collapsed="false">
      <c r="A92" s="53"/>
      <c r="B92" s="6" t="s">
        <v>68</v>
      </c>
      <c r="C92" s="6"/>
      <c r="D92" s="10" t="s">
        <v>69</v>
      </c>
      <c r="E92" s="19" t="n">
        <v>9095538.72</v>
      </c>
      <c r="F92" s="19" t="n">
        <v>7024128</v>
      </c>
      <c r="G92" s="19" t="n">
        <f aca="false">SUM(E92-F92)</f>
        <v>2071410.72</v>
      </c>
    </row>
    <row r="93" s="44" customFormat="true" ht="47.25" hidden="false" customHeight="false" outlineLevel="0" collapsed="false">
      <c r="A93" s="53"/>
      <c r="B93" s="6" t="s">
        <v>72</v>
      </c>
      <c r="C93" s="6"/>
      <c r="D93" s="18" t="s">
        <v>73</v>
      </c>
      <c r="E93" s="19" t="n">
        <f aca="false">SUM(E94:E97)</f>
        <v>508275</v>
      </c>
      <c r="F93" s="19" t="n">
        <f aca="false">SUM(F94:F97)</f>
        <v>508275</v>
      </c>
      <c r="G93" s="19" t="n">
        <f aca="false">SUM(G94:G97)</f>
        <v>0</v>
      </c>
    </row>
    <row r="94" s="44" customFormat="true" ht="47.25" hidden="false" customHeight="false" outlineLevel="0" collapsed="false">
      <c r="A94" s="53"/>
      <c r="B94" s="6"/>
      <c r="C94" s="58" t="s">
        <v>75</v>
      </c>
      <c r="D94" s="59" t="s">
        <v>138</v>
      </c>
      <c r="E94" s="50" t="n">
        <v>415000</v>
      </c>
      <c r="F94" s="50" t="n">
        <v>415000</v>
      </c>
      <c r="G94" s="50" t="n">
        <f aca="false">E94-F94</f>
        <v>0</v>
      </c>
    </row>
    <row r="95" s="44" customFormat="true" ht="47.25" hidden="false" customHeight="false" outlineLevel="0" collapsed="false">
      <c r="A95" s="53"/>
      <c r="B95" s="6"/>
      <c r="C95" s="60" t="s">
        <v>75</v>
      </c>
      <c r="D95" s="61" t="s">
        <v>139</v>
      </c>
      <c r="E95" s="15" t="n">
        <v>85000</v>
      </c>
      <c r="F95" s="15" t="n">
        <v>85000</v>
      </c>
      <c r="G95" s="15" t="n">
        <f aca="false">E95-F95</f>
        <v>0</v>
      </c>
    </row>
    <row r="96" s="44" customFormat="true" ht="31.5" hidden="false" customHeight="false" outlineLevel="0" collapsed="false">
      <c r="A96" s="53"/>
      <c r="B96" s="6"/>
      <c r="C96" s="62" t="s">
        <v>78</v>
      </c>
      <c r="D96" s="49" t="s">
        <v>140</v>
      </c>
      <c r="E96" s="50" t="n">
        <v>6868.25</v>
      </c>
      <c r="F96" s="50" t="n">
        <v>6868.25</v>
      </c>
      <c r="G96" s="50" t="n">
        <f aca="false">E96-F96</f>
        <v>0</v>
      </c>
    </row>
    <row r="97" s="44" customFormat="true" ht="31.5" hidden="false" customHeight="false" outlineLevel="0" collapsed="false">
      <c r="A97" s="53"/>
      <c r="B97" s="54"/>
      <c r="C97" s="63" t="s">
        <v>78</v>
      </c>
      <c r="D97" s="56" t="s">
        <v>141</v>
      </c>
      <c r="E97" s="15" t="n">
        <v>1406.75</v>
      </c>
      <c r="F97" s="15" t="n">
        <v>1406.75</v>
      </c>
      <c r="G97" s="15" t="n">
        <f aca="false">E97-F97</f>
        <v>0</v>
      </c>
    </row>
    <row r="98" s="44" customFormat="true" ht="47.25" hidden="false" customHeight="false" outlineLevel="0" collapsed="false">
      <c r="A98" s="12" t="n">
        <v>19</v>
      </c>
      <c r="B98" s="6" t="s">
        <v>89</v>
      </c>
      <c r="C98" s="6"/>
      <c r="D98" s="10" t="s">
        <v>90</v>
      </c>
      <c r="E98" s="19" t="n">
        <f aca="false">SUM(E99:E99)</f>
        <v>709969</v>
      </c>
      <c r="F98" s="19" t="n">
        <f aca="false">SUM(F99:F99)</f>
        <v>538535.4</v>
      </c>
      <c r="G98" s="19" t="n">
        <f aca="false">SUM(E98-F98)</f>
        <v>171433.6</v>
      </c>
    </row>
    <row r="99" s="44" customFormat="true" ht="18" hidden="false" customHeight="true" outlineLevel="0" collapsed="false">
      <c r="A99" s="12" t="n">
        <v>22</v>
      </c>
      <c r="B99" s="43"/>
      <c r="C99" s="51" t="n">
        <v>1840380210</v>
      </c>
      <c r="D99" s="17" t="s">
        <v>142</v>
      </c>
      <c r="E99" s="15" t="n">
        <v>709969</v>
      </c>
      <c r="F99" s="15" t="n">
        <v>538535.4</v>
      </c>
      <c r="G99" s="15" t="n">
        <f aca="false">SUM(E99-F99)</f>
        <v>171433.6</v>
      </c>
    </row>
    <row r="100" s="44" customFormat="true" ht="63" hidden="false" customHeight="false" outlineLevel="0" collapsed="false">
      <c r="A100" s="12"/>
      <c r="B100" s="6" t="s">
        <v>99</v>
      </c>
      <c r="C100" s="6"/>
      <c r="D100" s="22" t="s">
        <v>100</v>
      </c>
      <c r="E100" s="19" t="n">
        <f aca="false">E101</f>
        <v>1362700</v>
      </c>
      <c r="F100" s="19" t="n">
        <f aca="false">F101</f>
        <v>0</v>
      </c>
      <c r="G100" s="19" t="n">
        <f aca="false">G101</f>
        <v>1362700</v>
      </c>
    </row>
    <row r="101" s="44" customFormat="true" ht="18" hidden="false" customHeight="true" outlineLevel="0" collapsed="false">
      <c r="A101" s="12"/>
      <c r="B101" s="43"/>
      <c r="C101" s="51" t="s">
        <v>143</v>
      </c>
      <c r="D101" s="17" t="s">
        <v>144</v>
      </c>
      <c r="E101" s="15" t="n">
        <v>1362700</v>
      </c>
      <c r="F101" s="15" t="n">
        <v>0</v>
      </c>
      <c r="G101" s="15" t="n">
        <f aca="false">E101-F101</f>
        <v>1362700</v>
      </c>
    </row>
    <row r="102" s="44" customFormat="true" ht="22.5" hidden="false" customHeight="true" outlineLevel="0" collapsed="false">
      <c r="A102" s="64"/>
      <c r="B102" s="65"/>
      <c r="C102" s="66"/>
      <c r="D102" s="65" t="s">
        <v>145</v>
      </c>
      <c r="E102" s="67" t="n">
        <f aca="false">SUM(E65+E69+E75+E98+E92+E93+E73+E100)</f>
        <v>114748230.27</v>
      </c>
      <c r="F102" s="67" t="n">
        <f aca="false">SUM(F65+F69+F75+F98+F92+F93+F73+F100)</f>
        <v>93154865.86</v>
      </c>
      <c r="G102" s="67" t="n">
        <f aca="false">SUM(G65+G69+G75+G98+G92+G93+G73+G100)</f>
        <v>21593364.41</v>
      </c>
    </row>
    <row r="103" s="44" customFormat="true" ht="17.25" hidden="false" customHeight="true" outlineLevel="0" collapsed="false">
      <c r="A103" s="68"/>
      <c r="B103" s="69"/>
      <c r="C103" s="70"/>
      <c r="D103" s="69" t="s">
        <v>146</v>
      </c>
      <c r="E103" s="71" t="n">
        <f aca="false">E96+E94+E89+E86+E82+E77+E68+E72+E80</f>
        <v>9602764.47</v>
      </c>
      <c r="F103" s="71" t="n">
        <f aca="false">F96+F94+F89+F86+F82+F77+F68+F72+F80</f>
        <v>7887228.45</v>
      </c>
      <c r="G103" s="71" t="n">
        <f aca="false">G96+G94+G89+G86+G82+G77+G68+G72+G80</f>
        <v>1715536.02</v>
      </c>
    </row>
    <row r="104" customFormat="false" ht="18.75" hidden="false" customHeight="true" outlineLevel="0" collapsed="false">
      <c r="A104" s="72"/>
      <c r="B104" s="73"/>
      <c r="C104" s="72"/>
      <c r="D104" s="74" t="s">
        <v>147</v>
      </c>
      <c r="E104" s="75" t="n">
        <f aca="false">SUM(E102+E64)</f>
        <v>299145265.65</v>
      </c>
      <c r="F104" s="75" t="n">
        <f aca="false">SUM(F102+F64)</f>
        <v>253865294.8</v>
      </c>
      <c r="G104" s="75" t="n">
        <f aca="false">SUM(G102+G64)</f>
        <v>45279970.85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4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107" activeCellId="0" sqref="F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49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4924647.66</v>
      </c>
      <c r="F5" s="11" t="n">
        <f aca="false">SUM(F6:F7)</f>
        <v>31054785.98</v>
      </c>
      <c r="G5" s="11" t="n">
        <f aca="false">SUM(E5-F5)</f>
        <v>13869861.68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7978700</v>
      </c>
      <c r="F6" s="16" t="n">
        <v>12709728.12</v>
      </c>
      <c r="G6" s="16" t="n">
        <f aca="false">SUM(E6-F6)</f>
        <v>5268971.88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6945947.66</v>
      </c>
      <c r="F7" s="16" t="n">
        <v>18345057.86</v>
      </c>
      <c r="G7" s="16" t="n">
        <f aca="false">SUM(E7-F7)</f>
        <v>8600889.8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206487</v>
      </c>
      <c r="G8" s="11" t="n">
        <f aca="false">SUM(E8-F8)</f>
        <v>93513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157300</v>
      </c>
      <c r="F9" s="19" t="n">
        <f aca="false">SUM(F10+F11)</f>
        <v>31619523.22</v>
      </c>
      <c r="G9" s="11" t="n">
        <f aca="false">SUM(E9-F9)</f>
        <v>6537776.78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26104000</v>
      </c>
      <c r="G10" s="16" t="n">
        <f aca="false">SUM(E10-F10)</f>
        <v>52234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29900</v>
      </c>
      <c r="F11" s="16" t="n">
        <v>5515523.22</v>
      </c>
      <c r="G11" s="16" t="n">
        <f aca="false">SUM(E11-F11)</f>
        <v>1314376.78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71463.26</v>
      </c>
      <c r="G13" s="11" t="n">
        <f aca="false">SUM(E13-F13)</f>
        <v>28536.74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15213778.64</v>
      </c>
      <c r="G15" s="11" t="n">
        <f aca="false">SUM(E15-F15)</f>
        <v>9884121.36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880000</v>
      </c>
      <c r="G16" s="16" t="n">
        <f aca="false">SUM(E16-F16)</f>
        <v>62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14333778.64</v>
      </c>
      <c r="G17" s="16" t="n">
        <f aca="false">SUM(E17-F17)</f>
        <v>9264121.36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101100</v>
      </c>
      <c r="G18" s="11" t="n">
        <f aca="false">SUM(E18-F18)</f>
        <v>489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24" t="n">
        <v>1040220000</v>
      </c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24" t="s">
        <v>40</v>
      </c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1622784.32</v>
      </c>
      <c r="F23" s="19" t="n">
        <f aca="false">SUM(F24:F26)</f>
        <v>800844.4</v>
      </c>
      <c r="G23" s="11" t="n">
        <f aca="false">SUM(E23-F23)</f>
        <v>821939.92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1323600</v>
      </c>
      <c r="F24" s="16" t="n">
        <v>501660.08</v>
      </c>
      <c r="G24" s="16" t="n">
        <f aca="false">SUM(E24-F24)</f>
        <v>821939.92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277184.32</v>
      </c>
      <c r="F25" s="16" t="n">
        <v>277184.32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22000</v>
      </c>
      <c r="F26" s="16" t="n">
        <v>22000</v>
      </c>
      <c r="G26" s="16" t="n">
        <f aca="false">SUM(E26-F26)</f>
        <v>0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166772</v>
      </c>
      <c r="G27" s="11" t="n">
        <f aca="false">SUM(E27-F27)</f>
        <v>133228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9)</f>
        <v>33641090</v>
      </c>
      <c r="F28" s="11" t="n">
        <f aca="false">SUM(F29:F39)</f>
        <v>27033172.47</v>
      </c>
      <c r="G28" s="11" t="n">
        <f aca="false">SUM(G29:G39)</f>
        <v>6607917.53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4800000</v>
      </c>
      <c r="G29" s="16" t="n">
        <f aca="false">SUM(E29-F29)</f>
        <v>17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41860.06</v>
      </c>
      <c r="G30" s="16" t="n">
        <f aca="false">SUM(E30-F30)</f>
        <v>30139.94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9087900</v>
      </c>
      <c r="F31" s="28" t="n">
        <v>16350000</v>
      </c>
      <c r="G31" s="16" t="n">
        <f aca="false">SUM(E31-F31)</f>
        <v>273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12489.01</v>
      </c>
      <c r="G32" s="16" t="n">
        <f aca="false">SUM(E32-F32)</f>
        <v>7632.25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706200</v>
      </c>
      <c r="F33" s="16" t="n">
        <v>3650000</v>
      </c>
      <c r="G33" s="16" t="n">
        <f aca="false">SUM(E33-F33)</f>
        <v>105620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2118833.8</v>
      </c>
      <c r="G34" s="16" t="n">
        <f aca="false">SUM(E34-F34)</f>
        <v>655166.2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11789.2</v>
      </c>
      <c r="G35" s="16" t="n">
        <f aca="false">SUM(E35-F35)</f>
        <v>18210.8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18321.66</v>
      </c>
      <c r="G36" s="16" t="n">
        <f aca="false">SUM(E36-F36)</f>
        <v>151678.34</v>
      </c>
    </row>
    <row r="37" customFormat="false" ht="32.25" hidden="false" customHeight="true" outlineLevel="0" collapsed="false">
      <c r="A37" s="12"/>
      <c r="B37" s="6"/>
      <c r="C37" s="24" t="s">
        <v>62</v>
      </c>
      <c r="D37" s="30" t="s">
        <v>63</v>
      </c>
      <c r="E37" s="15" t="n">
        <v>197090</v>
      </c>
      <c r="F37" s="16" t="n">
        <v>0</v>
      </c>
      <c r="G37" s="16" t="n">
        <f aca="false">SUM(E37-F37)</f>
        <v>197090</v>
      </c>
    </row>
    <row r="38" customFormat="false" ht="36" hidden="false" customHeight="true" outlineLevel="0" collapsed="false">
      <c r="A38" s="12"/>
      <c r="B38" s="6"/>
      <c r="C38" s="24" t="s">
        <v>64</v>
      </c>
      <c r="D38" s="29" t="s">
        <v>65</v>
      </c>
      <c r="E38" s="15" t="n">
        <v>21218.95</v>
      </c>
      <c r="F38" s="16" t="n">
        <v>21218.95</v>
      </c>
      <c r="G38" s="16" t="n">
        <f aca="false">SUM(E38-F38)</f>
        <v>0</v>
      </c>
    </row>
    <row r="39" customFormat="false" ht="18" hidden="false" customHeight="true" outlineLevel="0" collapsed="false">
      <c r="A39" s="12"/>
      <c r="B39" s="6"/>
      <c r="C39" s="24" t="s">
        <v>66</v>
      </c>
      <c r="D39" s="29" t="s">
        <v>67</v>
      </c>
      <c r="E39" s="15" t="n">
        <v>8659.79</v>
      </c>
      <c r="F39" s="16" t="n">
        <v>8659.79</v>
      </c>
      <c r="G39" s="16" t="n">
        <f aca="false">SUM(E39-F39)</f>
        <v>0</v>
      </c>
    </row>
    <row r="40" s="1" customFormat="true" ht="71.25" hidden="false" customHeight="true" outlineLevel="0" collapsed="false">
      <c r="A40" s="9" t="n">
        <v>30</v>
      </c>
      <c r="B40" s="6" t="s">
        <v>68</v>
      </c>
      <c r="C40" s="6"/>
      <c r="D40" s="10" t="s">
        <v>69</v>
      </c>
      <c r="E40" s="19" t="n">
        <f aca="false">SUM(E41:E42)</f>
        <v>100000</v>
      </c>
      <c r="F40" s="19" t="n">
        <f aca="false">SUM(F41:F42)</f>
        <v>89536.79</v>
      </c>
      <c r="G40" s="19" t="n">
        <f aca="false">SUM(G41:G42)</f>
        <v>10463.21</v>
      </c>
    </row>
    <row r="41" s="1" customFormat="true" ht="18" hidden="false" customHeight="true" outlineLevel="0" collapsed="false">
      <c r="A41" s="9"/>
      <c r="B41" s="6"/>
      <c r="C41" s="24" t="n">
        <v>1540120000</v>
      </c>
      <c r="D41" s="31" t="s">
        <v>70</v>
      </c>
      <c r="E41" s="15" t="n">
        <v>93150</v>
      </c>
      <c r="F41" s="16" t="n">
        <v>82687.01</v>
      </c>
      <c r="G41" s="16" t="n">
        <f aca="false">E41-F41</f>
        <v>10462.99</v>
      </c>
    </row>
    <row r="42" s="1" customFormat="true" ht="18.75" hidden="false" customHeight="true" outlineLevel="0" collapsed="false">
      <c r="A42" s="9"/>
      <c r="B42" s="6"/>
      <c r="C42" s="24" t="n">
        <v>1540120030</v>
      </c>
      <c r="D42" s="31" t="s">
        <v>71</v>
      </c>
      <c r="E42" s="15" t="n">
        <v>6850</v>
      </c>
      <c r="F42" s="16" t="n">
        <v>6849.78</v>
      </c>
      <c r="G42" s="16" t="n">
        <f aca="false">E42-F42</f>
        <v>0.220000000000255</v>
      </c>
    </row>
    <row r="43" s="1" customFormat="true" ht="49.5" hidden="false" customHeight="true" outlineLevel="0" collapsed="false">
      <c r="A43" s="9" t="n">
        <v>31</v>
      </c>
      <c r="B43" s="6" t="s">
        <v>72</v>
      </c>
      <c r="C43" s="6"/>
      <c r="D43" s="18" t="s">
        <v>73</v>
      </c>
      <c r="E43" s="11" t="n">
        <f aca="false">SUM(E44:E54)</f>
        <v>39136800</v>
      </c>
      <c r="F43" s="11" t="n">
        <f aca="false">SUM(F44:F54)</f>
        <v>32698213.66</v>
      </c>
      <c r="G43" s="11" t="n">
        <f aca="false">SUM(E43-F43)</f>
        <v>6438586.34</v>
      </c>
    </row>
    <row r="44" customFormat="false" ht="24.75" hidden="false" customHeight="true" outlineLevel="0" collapsed="false">
      <c r="A44" s="12" t="n">
        <v>32</v>
      </c>
      <c r="B44" s="6"/>
      <c r="C44" s="24" t="n">
        <v>1640100150</v>
      </c>
      <c r="D44" s="31" t="s">
        <v>74</v>
      </c>
      <c r="E44" s="15" t="n">
        <v>19895349</v>
      </c>
      <c r="F44" s="16" t="n">
        <v>16100000</v>
      </c>
      <c r="G44" s="16" t="n">
        <f aca="false">SUM(E44-F44)</f>
        <v>3795349</v>
      </c>
    </row>
    <row r="45" customFormat="false" ht="36" hidden="false" customHeight="true" outlineLevel="0" collapsed="false">
      <c r="A45" s="12"/>
      <c r="B45" s="6"/>
      <c r="C45" s="24" t="s">
        <v>75</v>
      </c>
      <c r="D45" s="25" t="s">
        <v>76</v>
      </c>
      <c r="E45" s="15" t="n">
        <v>5051</v>
      </c>
      <c r="F45" s="16" t="n">
        <v>5051</v>
      </c>
      <c r="G45" s="16" t="n">
        <f aca="false">SUM(E45-F45)</f>
        <v>0</v>
      </c>
    </row>
    <row r="46" customFormat="false" ht="19.5" hidden="false" customHeight="true" outlineLevel="0" collapsed="false">
      <c r="A46" s="12" t="n">
        <v>33</v>
      </c>
      <c r="B46" s="6"/>
      <c r="C46" s="24" t="n">
        <v>1640200150</v>
      </c>
      <c r="D46" s="31" t="s">
        <v>77</v>
      </c>
      <c r="E46" s="15" t="n">
        <v>8609916</v>
      </c>
      <c r="F46" s="16" t="n">
        <v>7050000</v>
      </c>
      <c r="G46" s="16" t="n">
        <f aca="false">SUM(E46-F46)</f>
        <v>1559916</v>
      </c>
    </row>
    <row r="47" customFormat="false" ht="19.5" hidden="false" customHeight="true" outlineLevel="0" collapsed="false">
      <c r="A47" s="12"/>
      <c r="B47" s="6"/>
      <c r="C47" s="24" t="s">
        <v>78</v>
      </c>
      <c r="D47" s="31" t="s">
        <v>79</v>
      </c>
      <c r="E47" s="15" t="n">
        <v>84</v>
      </c>
      <c r="F47" s="16" t="n">
        <v>84</v>
      </c>
      <c r="G47" s="16" t="n">
        <f aca="false">SUM(E47-F47)</f>
        <v>0</v>
      </c>
    </row>
    <row r="48" customFormat="false" ht="33.75" hidden="false" customHeight="true" outlineLevel="0" collapsed="false">
      <c r="A48" s="12" t="n">
        <v>34</v>
      </c>
      <c r="B48" s="6"/>
      <c r="C48" s="24" t="n">
        <v>1640500150</v>
      </c>
      <c r="D48" s="31" t="s">
        <v>80</v>
      </c>
      <c r="E48" s="15" t="n">
        <v>1641800</v>
      </c>
      <c r="F48" s="16" t="n">
        <v>1450000</v>
      </c>
      <c r="G48" s="16" t="n">
        <f aca="false">SUM(E48-F48)</f>
        <v>191800</v>
      </c>
    </row>
    <row r="49" customFormat="false" ht="20.25" hidden="false" customHeight="true" outlineLevel="0" collapsed="false">
      <c r="A49" s="12" t="n">
        <v>35</v>
      </c>
      <c r="B49" s="6"/>
      <c r="C49" s="24" t="n">
        <v>1640620050</v>
      </c>
      <c r="D49" s="31" t="s">
        <v>81</v>
      </c>
      <c r="E49" s="15" t="n">
        <v>50000</v>
      </c>
      <c r="F49" s="16" t="n">
        <v>32370</v>
      </c>
      <c r="G49" s="16" t="n">
        <f aca="false">SUM(E49-F49)</f>
        <v>17630</v>
      </c>
    </row>
    <row r="50" customFormat="false" ht="20.25" hidden="false" customHeight="true" outlineLevel="0" collapsed="false">
      <c r="A50" s="12" t="n">
        <v>36</v>
      </c>
      <c r="B50" s="6"/>
      <c r="C50" s="24" t="n">
        <v>1640320050</v>
      </c>
      <c r="D50" s="31" t="s">
        <v>82</v>
      </c>
      <c r="E50" s="15" t="n">
        <v>59600</v>
      </c>
      <c r="F50" s="16" t="n">
        <v>36420</v>
      </c>
      <c r="G50" s="16" t="n">
        <f aca="false">SUM(E50-F50)</f>
        <v>23180</v>
      </c>
    </row>
    <row r="51" customFormat="false" ht="25.5" hidden="false" customHeight="true" outlineLevel="0" collapsed="false">
      <c r="A51" s="12" t="n">
        <v>37</v>
      </c>
      <c r="B51" s="6"/>
      <c r="C51" s="24" t="n">
        <v>1640420050</v>
      </c>
      <c r="D51" s="32" t="s">
        <v>83</v>
      </c>
      <c r="E51" s="15" t="n">
        <v>150000</v>
      </c>
      <c r="F51" s="16" t="n">
        <v>102998</v>
      </c>
      <c r="G51" s="16" t="n">
        <f aca="false">SUM(E51-F51)</f>
        <v>47002</v>
      </c>
    </row>
    <row r="52" customFormat="false" ht="33.75" hidden="false" customHeight="true" outlineLevel="0" collapsed="false">
      <c r="A52" s="12" t="n">
        <v>38</v>
      </c>
      <c r="B52" s="6"/>
      <c r="C52" s="24" t="n">
        <v>1640120050</v>
      </c>
      <c r="D52" s="25" t="s">
        <v>84</v>
      </c>
      <c r="E52" s="15" t="n">
        <v>150000</v>
      </c>
      <c r="F52" s="16" t="n">
        <v>143290.66</v>
      </c>
      <c r="G52" s="16" t="n">
        <f aca="false">SUM(E52-F52)</f>
        <v>6709.34</v>
      </c>
    </row>
    <row r="53" customFormat="false" ht="18" hidden="false" customHeight="true" outlineLevel="0" collapsed="false">
      <c r="A53" s="12"/>
      <c r="B53" s="6"/>
      <c r="C53" s="24" t="n">
        <v>1640149990</v>
      </c>
      <c r="D53" s="25" t="s">
        <v>85</v>
      </c>
      <c r="E53" s="15" t="n">
        <v>378000</v>
      </c>
      <c r="F53" s="16" t="n">
        <v>378000</v>
      </c>
      <c r="G53" s="16" t="n">
        <f aca="false">SUM(E53-F53)</f>
        <v>0</v>
      </c>
    </row>
    <row r="54" customFormat="false" ht="21.75" hidden="false" customHeight="true" outlineLevel="0" collapsed="false">
      <c r="A54" s="12" t="n">
        <v>39</v>
      </c>
      <c r="B54" s="6"/>
      <c r="C54" s="24" t="n">
        <v>1640300150</v>
      </c>
      <c r="D54" s="31" t="s">
        <v>86</v>
      </c>
      <c r="E54" s="15" t="n">
        <v>8197000</v>
      </c>
      <c r="F54" s="16" t="n">
        <v>7400000</v>
      </c>
      <c r="G54" s="16" t="n">
        <f aca="false">SUM(E54-F54)</f>
        <v>797000</v>
      </c>
    </row>
    <row r="55" s="1" customFormat="true" ht="50.25" hidden="false" customHeight="true" outlineLevel="0" collapsed="false">
      <c r="A55" s="9" t="n">
        <v>40</v>
      </c>
      <c r="B55" s="6" t="s">
        <v>87</v>
      </c>
      <c r="C55" s="6"/>
      <c r="D55" s="18" t="s">
        <v>88</v>
      </c>
      <c r="E55" s="19" t="n">
        <v>30000</v>
      </c>
      <c r="F55" s="11" t="n">
        <v>0</v>
      </c>
      <c r="G55" s="11" t="n">
        <f aca="false">SUM(E55-F55)</f>
        <v>30000</v>
      </c>
    </row>
    <row r="56" s="1" customFormat="true" ht="51.75" hidden="false" customHeight="true" outlineLevel="0" collapsed="false">
      <c r="A56" s="9" t="n">
        <v>41</v>
      </c>
      <c r="B56" s="6" t="s">
        <v>89</v>
      </c>
      <c r="C56" s="6"/>
      <c r="D56" s="10" t="s">
        <v>90</v>
      </c>
      <c r="E56" s="19" t="n">
        <v>15000</v>
      </c>
      <c r="F56" s="11" t="n">
        <v>0</v>
      </c>
      <c r="G56" s="11" t="n">
        <f aca="false">SUM(E56-F56)</f>
        <v>15000</v>
      </c>
    </row>
    <row r="57" s="1" customFormat="true" ht="51.75" hidden="false" customHeight="true" outlineLevel="0" collapsed="false">
      <c r="A57" s="33" t="n">
        <v>42</v>
      </c>
      <c r="B57" s="34" t="s">
        <v>91</v>
      </c>
      <c r="C57" s="35"/>
      <c r="D57" s="36" t="s">
        <v>92</v>
      </c>
      <c r="E57" s="37" t="n">
        <v>50000</v>
      </c>
      <c r="F57" s="38" t="n">
        <v>4542</v>
      </c>
      <c r="G57" s="11" t="n">
        <f aca="false">SUM(E57-F57)</f>
        <v>45458</v>
      </c>
    </row>
    <row r="58" s="1" customFormat="true" ht="21.75" hidden="false" customHeight="true" outlineLevel="0" collapsed="false">
      <c r="A58" s="9" t="n">
        <v>43</v>
      </c>
      <c r="B58" s="6" t="s">
        <v>93</v>
      </c>
      <c r="C58" s="6"/>
      <c r="D58" s="22" t="s">
        <v>94</v>
      </c>
      <c r="E58" s="19" t="n">
        <v>30000</v>
      </c>
      <c r="F58" s="11" t="n">
        <v>0</v>
      </c>
      <c r="G58" s="11" t="n">
        <f aca="false">SUM(E58-F58)</f>
        <v>30000</v>
      </c>
    </row>
    <row r="59" s="1" customFormat="true" ht="69" hidden="false" customHeight="true" outlineLevel="0" collapsed="false">
      <c r="A59" s="9" t="n">
        <v>44</v>
      </c>
      <c r="B59" s="6" t="s">
        <v>95</v>
      </c>
      <c r="C59" s="6"/>
      <c r="D59" s="26" t="s">
        <v>96</v>
      </c>
      <c r="E59" s="19" t="n">
        <v>60000</v>
      </c>
      <c r="F59" s="11" t="n">
        <v>50750</v>
      </c>
      <c r="G59" s="11" t="n">
        <f aca="false">SUM(E59-F59)</f>
        <v>9250</v>
      </c>
    </row>
    <row r="60" s="1" customFormat="true" ht="33.75" hidden="false" customHeight="true" outlineLevel="0" collapsed="false">
      <c r="A60" s="9" t="n">
        <v>45</v>
      </c>
      <c r="B60" s="6" t="s">
        <v>97</v>
      </c>
      <c r="C60" s="6"/>
      <c r="D60" s="22" t="s">
        <v>98</v>
      </c>
      <c r="E60" s="19" t="n">
        <v>10000</v>
      </c>
      <c r="F60" s="11" t="n">
        <v>0</v>
      </c>
      <c r="G60" s="11" t="n">
        <f aca="false">SUM(E60-F60)</f>
        <v>10000</v>
      </c>
    </row>
    <row r="61" s="1" customFormat="true" ht="63" hidden="false" customHeight="false" outlineLevel="0" collapsed="false">
      <c r="A61" s="9" t="n">
        <v>46</v>
      </c>
      <c r="B61" s="6" t="s">
        <v>99</v>
      </c>
      <c r="C61" s="6"/>
      <c r="D61" s="22" t="s">
        <v>100</v>
      </c>
      <c r="E61" s="19" t="n">
        <v>350000</v>
      </c>
      <c r="F61" s="11" t="n">
        <v>0</v>
      </c>
      <c r="G61" s="11" t="n">
        <f aca="false">SUM(E61-F61)</f>
        <v>350000</v>
      </c>
    </row>
    <row r="62" s="1" customFormat="true" ht="47.25" hidden="false" customHeight="false" outlineLevel="0" collapsed="false">
      <c r="A62" s="9" t="n">
        <v>47</v>
      </c>
      <c r="B62" s="6" t="s">
        <v>101</v>
      </c>
      <c r="C62" s="6"/>
      <c r="D62" s="22" t="s">
        <v>102</v>
      </c>
      <c r="E62" s="19" t="n">
        <v>50000</v>
      </c>
      <c r="F62" s="11" t="n">
        <v>4000</v>
      </c>
      <c r="G62" s="11" t="n">
        <f aca="false">SUM(E62-F62)</f>
        <v>46000</v>
      </c>
    </row>
    <row r="63" s="1" customFormat="true" ht="37.5" hidden="false" customHeight="true" outlineLevel="0" collapsed="false">
      <c r="A63" s="9" t="n">
        <v>48</v>
      </c>
      <c r="B63" s="6" t="s">
        <v>103</v>
      </c>
      <c r="C63" s="6"/>
      <c r="D63" s="22" t="s">
        <v>104</v>
      </c>
      <c r="E63" s="19" t="n">
        <v>20000</v>
      </c>
      <c r="F63" s="11" t="n">
        <v>0</v>
      </c>
      <c r="G63" s="11" t="n">
        <f aca="false">SUM(E63-F63)</f>
        <v>20000</v>
      </c>
    </row>
    <row r="64" customFormat="false" ht="27.75" hidden="false" customHeight="true" outlineLevel="0" collapsed="false">
      <c r="A64" s="39"/>
      <c r="B64" s="40"/>
      <c r="C64" s="40"/>
      <c r="D64" s="41" t="s">
        <v>105</v>
      </c>
      <c r="E64" s="42" t="n">
        <f aca="false">SUM(E5+E8+E9+E12+E13+E14+E15+E18+E19+E22+E23+E27+E28+E40+E43+E55+E56+E57+E58+E60+E61+E59+E62+E63)</f>
        <v>184427035.38</v>
      </c>
      <c r="F64" s="42" t="n">
        <f aca="false">SUM(F5+F8+F9+F12+F13+F14+F15+F18+F19+F22+F23+F27+F28+F40+F43+F55+F56+F57+F58+F60+F61+F59+F62+F63)</f>
        <v>139114969.42</v>
      </c>
      <c r="G64" s="42" t="n">
        <f aca="false">SUM(G5+G8+G9+G12+G13+G14+G15+G18+G19+G22+G23+G27+G28+G40+G43+G55+G56+G57+G58+G60+G61+G59+G62+G63)</f>
        <v>45312065.96</v>
      </c>
    </row>
    <row r="65" s="44" customFormat="true" ht="47.25" hidden="false" customHeight="false" outlineLevel="0" collapsed="false">
      <c r="A65" s="12" t="n">
        <v>1</v>
      </c>
      <c r="B65" s="43" t="s">
        <v>9</v>
      </c>
      <c r="C65" s="43"/>
      <c r="D65" s="10" t="s">
        <v>10</v>
      </c>
      <c r="E65" s="19" t="n">
        <f aca="false">SUM(E66+E67+E68)</f>
        <v>2983147.21</v>
      </c>
      <c r="F65" s="19" t="n">
        <f aca="false">SUM(F66+F67+F68)</f>
        <v>2182102.27</v>
      </c>
      <c r="G65" s="19" t="n">
        <f aca="false">SUM(G66+G67+G68)</f>
        <v>801044.94</v>
      </c>
    </row>
    <row r="66" s="44" customFormat="true" ht="35.25" hidden="false" customHeight="true" outlineLevel="0" collapsed="false">
      <c r="A66" s="12" t="n">
        <v>2</v>
      </c>
      <c r="B66" s="43"/>
      <c r="C66" s="45" t="s">
        <v>106</v>
      </c>
      <c r="D66" s="17" t="s">
        <v>107</v>
      </c>
      <c r="E66" s="15" t="n">
        <v>2374970</v>
      </c>
      <c r="F66" s="15" t="n">
        <v>1573925.06</v>
      </c>
      <c r="G66" s="15" t="n">
        <f aca="false">SUM(E66-F66)</f>
        <v>801044.94</v>
      </c>
    </row>
    <row r="67" s="44" customFormat="true" ht="35.25" hidden="false" customHeight="true" outlineLevel="0" collapsed="false">
      <c r="A67" s="12"/>
      <c r="B67" s="43"/>
      <c r="C67" s="46" t="s">
        <v>108</v>
      </c>
      <c r="D67" s="17" t="s">
        <v>109</v>
      </c>
      <c r="E67" s="15" t="n">
        <v>399466.62</v>
      </c>
      <c r="F67" s="15" t="n">
        <v>399466.62</v>
      </c>
      <c r="G67" s="15" t="n">
        <f aca="false">SUM(E67-F67)</f>
        <v>0</v>
      </c>
    </row>
    <row r="68" s="44" customFormat="true" ht="35.25" hidden="false" customHeight="true" outlineLevel="0" collapsed="false">
      <c r="A68" s="12"/>
      <c r="B68" s="47"/>
      <c r="C68" s="48" t="s">
        <v>110</v>
      </c>
      <c r="D68" s="49" t="s">
        <v>111</v>
      </c>
      <c r="E68" s="50" t="n">
        <v>208710.59</v>
      </c>
      <c r="F68" s="50" t="n">
        <v>208710.59</v>
      </c>
      <c r="G68" s="50" t="n">
        <f aca="false">SUM(E68-F68)</f>
        <v>0</v>
      </c>
    </row>
    <row r="69" s="44" customFormat="true" ht="39" hidden="false" customHeight="true" outlineLevel="0" collapsed="false">
      <c r="A69" s="12" t="n">
        <v>3</v>
      </c>
      <c r="B69" s="6" t="s">
        <v>17</v>
      </c>
      <c r="C69" s="6"/>
      <c r="D69" s="18" t="s">
        <v>18</v>
      </c>
      <c r="E69" s="19" t="n">
        <f aca="false">SUM(E70+E71+E72)</f>
        <v>888541.34</v>
      </c>
      <c r="F69" s="19" t="n">
        <f aca="false">SUM(F70+F71+F72)</f>
        <v>764441.34</v>
      </c>
      <c r="G69" s="19" t="n">
        <f aca="false">SUM(G70+G71+G72)</f>
        <v>124100</v>
      </c>
    </row>
    <row r="70" s="44" customFormat="true" ht="15.75" hidden="false" customHeight="false" outlineLevel="0" collapsed="false">
      <c r="A70" s="12" t="n">
        <v>4</v>
      </c>
      <c r="B70" s="43"/>
      <c r="C70" s="46" t="s">
        <v>112</v>
      </c>
      <c r="D70" s="17" t="s">
        <v>113</v>
      </c>
      <c r="E70" s="15" t="n">
        <v>745100</v>
      </c>
      <c r="F70" s="15" t="n">
        <v>621000</v>
      </c>
      <c r="G70" s="15" t="n">
        <f aca="false">SUM(E70-F70)</f>
        <v>124100</v>
      </c>
    </row>
    <row r="71" s="44" customFormat="true" ht="31.5" hidden="false" customHeight="false" outlineLevel="0" collapsed="false">
      <c r="A71" s="12"/>
      <c r="B71" s="43"/>
      <c r="C71" s="46" t="s">
        <v>114</v>
      </c>
      <c r="D71" s="17" t="s">
        <v>109</v>
      </c>
      <c r="E71" s="15" t="n">
        <v>55348.02</v>
      </c>
      <c r="F71" s="15" t="n">
        <v>55348.02</v>
      </c>
      <c r="G71" s="15" t="n">
        <f aca="false">SUM(E71-F71)</f>
        <v>0</v>
      </c>
    </row>
    <row r="72" s="44" customFormat="true" ht="31.5" hidden="false" customHeight="false" outlineLevel="0" collapsed="false">
      <c r="A72" s="12"/>
      <c r="B72" s="47"/>
      <c r="C72" s="48" t="s">
        <v>115</v>
      </c>
      <c r="D72" s="49" t="s">
        <v>111</v>
      </c>
      <c r="E72" s="50" t="n">
        <v>88093.32</v>
      </c>
      <c r="F72" s="50" t="n">
        <v>88093.32</v>
      </c>
      <c r="G72" s="50" t="n">
        <f aca="false">SUM(E72-F72)</f>
        <v>0</v>
      </c>
    </row>
    <row r="73" s="44" customFormat="true" ht="47.25" hidden="false" customHeight="false" outlineLevel="0" collapsed="false">
      <c r="A73" s="12"/>
      <c r="B73" s="6" t="s">
        <v>37</v>
      </c>
      <c r="C73" s="46"/>
      <c r="D73" s="18" t="s">
        <v>38</v>
      </c>
      <c r="E73" s="19" t="n">
        <v>1200000</v>
      </c>
      <c r="F73" s="19" t="n">
        <v>0</v>
      </c>
      <c r="G73" s="19" t="n">
        <f aca="false">SUM(E73-F73)</f>
        <v>1200000</v>
      </c>
    </row>
    <row r="74" s="44" customFormat="true" ht="15.75" hidden="false" customHeight="false" outlineLevel="0" collapsed="false">
      <c r="A74" s="12"/>
      <c r="B74" s="43"/>
      <c r="C74" s="46" t="s">
        <v>40</v>
      </c>
      <c r="D74" s="17" t="s">
        <v>116</v>
      </c>
      <c r="E74" s="15" t="n">
        <v>1200000</v>
      </c>
      <c r="F74" s="15" t="n">
        <v>0</v>
      </c>
      <c r="G74" s="15" t="n">
        <f aca="false">E74-F74</f>
        <v>1200000</v>
      </c>
    </row>
    <row r="75" s="44" customFormat="true" ht="40.5" hidden="false" customHeight="true" outlineLevel="0" collapsed="false">
      <c r="A75" s="12" t="n">
        <v>8</v>
      </c>
      <c r="B75" s="6" t="s">
        <v>51</v>
      </c>
      <c r="C75" s="6"/>
      <c r="D75" s="18" t="s">
        <v>117</v>
      </c>
      <c r="E75" s="19" t="n">
        <f aca="false">SUM(E76:E91)</f>
        <v>98000059</v>
      </c>
      <c r="F75" s="19" t="n">
        <f aca="false">SUM(F76:F91)</f>
        <v>74541244.78</v>
      </c>
      <c r="G75" s="19" t="n">
        <f aca="false">SUM(G76:G91)</f>
        <v>23458814.22</v>
      </c>
    </row>
    <row r="76" s="44" customFormat="true" ht="15.75" hidden="false" customHeight="false" outlineLevel="0" collapsed="false">
      <c r="A76" s="12" t="n">
        <v>9</v>
      </c>
      <c r="B76" s="43"/>
      <c r="C76" s="51" t="n">
        <v>1440180170</v>
      </c>
      <c r="D76" s="17" t="s">
        <v>118</v>
      </c>
      <c r="E76" s="15" t="n">
        <v>5923200</v>
      </c>
      <c r="F76" s="15" t="n">
        <v>5597800</v>
      </c>
      <c r="G76" s="15" t="n">
        <f aca="false">SUM(E76-F76)</f>
        <v>325400</v>
      </c>
    </row>
    <row r="77" s="44" customFormat="true" ht="15.75" hidden="false" customHeight="false" outlineLevel="0" collapsed="false">
      <c r="A77" s="12"/>
      <c r="B77" s="47"/>
      <c r="C77" s="52" t="n">
        <v>1440253030</v>
      </c>
      <c r="D77" s="49" t="s">
        <v>119</v>
      </c>
      <c r="E77" s="50" t="n">
        <v>6392900</v>
      </c>
      <c r="F77" s="50" t="n">
        <v>4010200</v>
      </c>
      <c r="G77" s="50" t="n">
        <f aca="false">SUM(E77-F77)</f>
        <v>2382700</v>
      </c>
    </row>
    <row r="78" s="44" customFormat="true" ht="31.5" hidden="false" customHeight="false" outlineLevel="0" collapsed="false">
      <c r="A78" s="12" t="n">
        <v>11</v>
      </c>
      <c r="B78" s="43"/>
      <c r="C78" s="51" t="n">
        <v>1440280180</v>
      </c>
      <c r="D78" s="17" t="s">
        <v>120</v>
      </c>
      <c r="E78" s="15" t="n">
        <v>71081300</v>
      </c>
      <c r="F78" s="15" t="n">
        <v>58334200</v>
      </c>
      <c r="G78" s="15" t="n">
        <f aca="false">SUM(E78-F78)</f>
        <v>12747100</v>
      </c>
    </row>
    <row r="79" s="44" customFormat="true" ht="15.75" hidden="false" customHeight="false" outlineLevel="0" collapsed="false">
      <c r="A79" s="12" t="n">
        <v>12</v>
      </c>
      <c r="B79" s="43"/>
      <c r="C79" s="51" t="n">
        <v>1440280280</v>
      </c>
      <c r="D79" s="17" t="s">
        <v>121</v>
      </c>
      <c r="E79" s="15" t="n">
        <v>372600</v>
      </c>
      <c r="F79" s="15" t="n">
        <v>281726</v>
      </c>
      <c r="G79" s="15" t="n">
        <f aca="false">SUM(E79-F79)</f>
        <v>90874</v>
      </c>
    </row>
    <row r="80" s="44" customFormat="true" ht="15.75" hidden="false" customHeight="false" outlineLevel="0" collapsed="false">
      <c r="A80" s="53"/>
      <c r="B80" s="47"/>
      <c r="C80" s="52" t="n">
        <v>1440250500</v>
      </c>
      <c r="D80" s="49" t="s">
        <v>122</v>
      </c>
      <c r="E80" s="50" t="n">
        <v>71610</v>
      </c>
      <c r="F80" s="50" t="n">
        <v>0</v>
      </c>
      <c r="G80" s="50" t="n">
        <f aca="false">SUM(E80-F80)</f>
        <v>71610</v>
      </c>
    </row>
    <row r="81" s="44" customFormat="true" ht="31.5" hidden="false" customHeight="false" outlineLevel="0" collapsed="false">
      <c r="A81" s="12" t="n">
        <v>13</v>
      </c>
      <c r="B81" s="43"/>
      <c r="C81" s="51" t="n">
        <v>1440280250</v>
      </c>
      <c r="D81" s="17" t="s">
        <v>123</v>
      </c>
      <c r="E81" s="15" t="n">
        <v>2145600</v>
      </c>
      <c r="F81" s="15" t="n">
        <v>1774800</v>
      </c>
      <c r="G81" s="15" t="n">
        <f aca="false">SUM(E81-F81)</f>
        <v>370800</v>
      </c>
    </row>
    <row r="82" s="44" customFormat="true" ht="31.5" hidden="false" customHeight="false" outlineLevel="0" collapsed="false">
      <c r="A82" s="12"/>
      <c r="B82" s="47"/>
      <c r="C82" s="52" t="s">
        <v>124</v>
      </c>
      <c r="D82" s="49" t="s">
        <v>125</v>
      </c>
      <c r="E82" s="50" t="n">
        <v>1480718.34</v>
      </c>
      <c r="F82" s="50" t="n">
        <v>1026223.44</v>
      </c>
      <c r="G82" s="50" t="n">
        <f aca="false">SUM(E82-F82)</f>
        <v>454494.9</v>
      </c>
    </row>
    <row r="83" s="44" customFormat="true" ht="31.5" hidden="false" customHeight="false" outlineLevel="0" collapsed="false">
      <c r="A83" s="12"/>
      <c r="B83" s="54"/>
      <c r="C83" s="55" t="s">
        <v>124</v>
      </c>
      <c r="D83" s="56" t="s">
        <v>126</v>
      </c>
      <c r="E83" s="57" t="n">
        <v>303279.66</v>
      </c>
      <c r="F83" s="57" t="n">
        <v>210190.34</v>
      </c>
      <c r="G83" s="57" t="n">
        <f aca="false">SUM(E83-F83)</f>
        <v>93089.32</v>
      </c>
    </row>
    <row r="84" s="44" customFormat="true" ht="31.5" hidden="false" customHeight="false" outlineLevel="0" collapsed="false">
      <c r="A84" s="53"/>
      <c r="B84" s="54"/>
      <c r="C84" s="55" t="n">
        <v>1440280030</v>
      </c>
      <c r="D84" s="56" t="s">
        <v>127</v>
      </c>
      <c r="E84" s="57" t="n">
        <v>138900</v>
      </c>
      <c r="F84" s="57" t="n">
        <v>138900</v>
      </c>
      <c r="G84" s="57" t="n">
        <f aca="false">SUM(E84-F84)</f>
        <v>0</v>
      </c>
    </row>
    <row r="85" s="44" customFormat="true" ht="15.75" hidden="false" customHeight="false" outlineLevel="0" collapsed="false">
      <c r="A85" s="53"/>
      <c r="B85" s="54"/>
      <c r="C85" s="55" t="s">
        <v>66</v>
      </c>
      <c r="D85" s="56" t="s">
        <v>128</v>
      </c>
      <c r="E85" s="57" t="n">
        <v>280000</v>
      </c>
      <c r="F85" s="57" t="n">
        <v>280000</v>
      </c>
      <c r="G85" s="57" t="n">
        <f aca="false">SUM(E85-F85)</f>
        <v>0</v>
      </c>
    </row>
    <row r="86" s="44" customFormat="true" ht="57" hidden="false" customHeight="true" outlineLevel="0" collapsed="false">
      <c r="A86" s="53"/>
      <c r="B86" s="47"/>
      <c r="C86" s="52" t="s">
        <v>64</v>
      </c>
      <c r="D86" s="49" t="s">
        <v>129</v>
      </c>
      <c r="E86" s="50" t="n">
        <v>391065.2</v>
      </c>
      <c r="F86" s="50" t="n">
        <v>391065.2</v>
      </c>
      <c r="G86" s="50" t="n">
        <f aca="false">SUM(E86-F86)</f>
        <v>0</v>
      </c>
    </row>
    <row r="87" s="44" customFormat="true" ht="61.5" hidden="false" customHeight="true" outlineLevel="0" collapsed="false">
      <c r="A87" s="53"/>
      <c r="B87" s="54"/>
      <c r="C87" s="55" t="s">
        <v>64</v>
      </c>
      <c r="D87" s="56" t="s">
        <v>130</v>
      </c>
      <c r="E87" s="57" t="n">
        <v>12094.8</v>
      </c>
      <c r="F87" s="57" t="n">
        <v>12094.8</v>
      </c>
      <c r="G87" s="57" t="n">
        <f aca="false">SUM(E87-F87)</f>
        <v>0</v>
      </c>
    </row>
    <row r="88" s="44" customFormat="true" ht="24" hidden="false" customHeight="true" outlineLevel="0" collapsed="false">
      <c r="A88" s="53"/>
      <c r="B88" s="54"/>
      <c r="C88" s="55" t="s">
        <v>131</v>
      </c>
      <c r="D88" s="56" t="s">
        <v>132</v>
      </c>
      <c r="E88" s="57" t="n">
        <v>2961650</v>
      </c>
      <c r="F88" s="57" t="n">
        <v>0</v>
      </c>
      <c r="G88" s="57" t="n">
        <f aca="false">SUM(E88-F88)</f>
        <v>2961650</v>
      </c>
    </row>
    <row r="89" s="44" customFormat="true" ht="47.25" hidden="false" customHeight="true" outlineLevel="0" collapsed="false">
      <c r="A89" s="53"/>
      <c r="B89" s="47"/>
      <c r="C89" s="52" t="s">
        <v>133</v>
      </c>
      <c r="D89" s="49" t="s">
        <v>134</v>
      </c>
      <c r="E89" s="50" t="n">
        <v>547798.77</v>
      </c>
      <c r="F89" s="50" t="n">
        <v>426067.65</v>
      </c>
      <c r="G89" s="50" t="n">
        <f aca="false">SUM(E89-F89)</f>
        <v>121731.12</v>
      </c>
    </row>
    <row r="90" s="44" customFormat="true" ht="48" hidden="false" customHeight="true" outlineLevel="0" collapsed="false">
      <c r="A90" s="53"/>
      <c r="B90" s="54"/>
      <c r="C90" s="55" t="s">
        <v>133</v>
      </c>
      <c r="D90" s="56" t="s">
        <v>135</v>
      </c>
      <c r="E90" s="57" t="n">
        <v>16942.23</v>
      </c>
      <c r="F90" s="57" t="n">
        <v>13177.35</v>
      </c>
      <c r="G90" s="57" t="n">
        <f aca="false">SUM(E90-F90)</f>
        <v>3764.88</v>
      </c>
    </row>
    <row r="91" s="44" customFormat="true" ht="47.25" hidden="false" customHeight="false" outlineLevel="0" collapsed="false">
      <c r="A91" s="53"/>
      <c r="B91" s="54"/>
      <c r="C91" s="55" t="s">
        <v>136</v>
      </c>
      <c r="D91" s="17" t="s">
        <v>137</v>
      </c>
      <c r="E91" s="15" t="n">
        <v>5880400</v>
      </c>
      <c r="F91" s="15" t="n">
        <v>2044800</v>
      </c>
      <c r="G91" s="15" t="n">
        <f aca="false">SUM(E91-F91)</f>
        <v>3835600</v>
      </c>
    </row>
    <row r="92" s="44" customFormat="true" ht="63" hidden="false" customHeight="false" outlineLevel="0" collapsed="false">
      <c r="A92" s="53"/>
      <c r="B92" s="6" t="s">
        <v>68</v>
      </c>
      <c r="C92" s="6"/>
      <c r="D92" s="10" t="s">
        <v>69</v>
      </c>
      <c r="E92" s="19" t="n">
        <v>9095538.72</v>
      </c>
      <c r="F92" s="19" t="n">
        <v>7024128</v>
      </c>
      <c r="G92" s="19" t="n">
        <f aca="false">SUM(E92-F92)</f>
        <v>2071410.72</v>
      </c>
    </row>
    <row r="93" s="44" customFormat="true" ht="47.25" hidden="false" customHeight="false" outlineLevel="0" collapsed="false">
      <c r="A93" s="53"/>
      <c r="B93" s="6" t="s">
        <v>72</v>
      </c>
      <c r="C93" s="6"/>
      <c r="D93" s="18" t="s">
        <v>73</v>
      </c>
      <c r="E93" s="19" t="n">
        <f aca="false">SUM(E94:E97)</f>
        <v>508275</v>
      </c>
      <c r="F93" s="19" t="n">
        <f aca="false">SUM(F94:F97)</f>
        <v>508275</v>
      </c>
      <c r="G93" s="19" t="n">
        <f aca="false">SUM(G94:G97)</f>
        <v>0</v>
      </c>
    </row>
    <row r="94" s="44" customFormat="true" ht="47.25" hidden="false" customHeight="false" outlineLevel="0" collapsed="false">
      <c r="A94" s="53"/>
      <c r="B94" s="6"/>
      <c r="C94" s="58" t="s">
        <v>75</v>
      </c>
      <c r="D94" s="59" t="s">
        <v>138</v>
      </c>
      <c r="E94" s="50" t="n">
        <v>415000</v>
      </c>
      <c r="F94" s="50" t="n">
        <v>415000</v>
      </c>
      <c r="G94" s="50" t="n">
        <f aca="false">E94-F94</f>
        <v>0</v>
      </c>
    </row>
    <row r="95" s="44" customFormat="true" ht="47.25" hidden="false" customHeight="false" outlineLevel="0" collapsed="false">
      <c r="A95" s="53"/>
      <c r="B95" s="6"/>
      <c r="C95" s="60" t="s">
        <v>75</v>
      </c>
      <c r="D95" s="61" t="s">
        <v>139</v>
      </c>
      <c r="E95" s="15" t="n">
        <v>85000</v>
      </c>
      <c r="F95" s="15" t="n">
        <v>85000</v>
      </c>
      <c r="G95" s="15" t="n">
        <f aca="false">E95-F95</f>
        <v>0</v>
      </c>
    </row>
    <row r="96" s="44" customFormat="true" ht="31.5" hidden="false" customHeight="false" outlineLevel="0" collapsed="false">
      <c r="A96" s="53"/>
      <c r="B96" s="6"/>
      <c r="C96" s="62" t="s">
        <v>78</v>
      </c>
      <c r="D96" s="49" t="s">
        <v>140</v>
      </c>
      <c r="E96" s="50" t="n">
        <v>6868.25</v>
      </c>
      <c r="F96" s="50" t="n">
        <v>6868.25</v>
      </c>
      <c r="G96" s="50" t="n">
        <f aca="false">E96-F96</f>
        <v>0</v>
      </c>
    </row>
    <row r="97" s="44" customFormat="true" ht="31.5" hidden="false" customHeight="false" outlineLevel="0" collapsed="false">
      <c r="A97" s="53"/>
      <c r="B97" s="54"/>
      <c r="C97" s="63" t="s">
        <v>78</v>
      </c>
      <c r="D97" s="56" t="s">
        <v>141</v>
      </c>
      <c r="E97" s="15" t="n">
        <v>1406.75</v>
      </c>
      <c r="F97" s="15" t="n">
        <v>1406.75</v>
      </c>
      <c r="G97" s="15" t="n">
        <f aca="false">E97-F97</f>
        <v>0</v>
      </c>
    </row>
    <row r="98" s="44" customFormat="true" ht="47.25" hidden="false" customHeight="false" outlineLevel="0" collapsed="false">
      <c r="A98" s="12" t="n">
        <v>19</v>
      </c>
      <c r="B98" s="6" t="s">
        <v>89</v>
      </c>
      <c r="C98" s="6"/>
      <c r="D98" s="10" t="s">
        <v>90</v>
      </c>
      <c r="E98" s="19" t="n">
        <f aca="false">SUM(E99:E99)</f>
        <v>709969</v>
      </c>
      <c r="F98" s="19" t="n">
        <f aca="false">SUM(F99:F99)</f>
        <v>493584</v>
      </c>
      <c r="G98" s="19" t="n">
        <f aca="false">SUM(E98-F98)</f>
        <v>216385</v>
      </c>
    </row>
    <row r="99" s="44" customFormat="true" ht="18" hidden="false" customHeight="true" outlineLevel="0" collapsed="false">
      <c r="A99" s="12" t="n">
        <v>22</v>
      </c>
      <c r="B99" s="43"/>
      <c r="C99" s="51" t="n">
        <v>1840380210</v>
      </c>
      <c r="D99" s="17" t="s">
        <v>142</v>
      </c>
      <c r="E99" s="15" t="n">
        <v>709969</v>
      </c>
      <c r="F99" s="15" t="n">
        <v>493584</v>
      </c>
      <c r="G99" s="15" t="n">
        <f aca="false">SUM(E99-F99)</f>
        <v>216385</v>
      </c>
    </row>
    <row r="100" s="44" customFormat="true" ht="63" hidden="false" customHeight="false" outlineLevel="0" collapsed="false">
      <c r="A100" s="12"/>
      <c r="B100" s="6" t="s">
        <v>99</v>
      </c>
      <c r="C100" s="6"/>
      <c r="D100" s="22" t="s">
        <v>100</v>
      </c>
      <c r="E100" s="19" t="n">
        <f aca="false">E101</f>
        <v>1362700</v>
      </c>
      <c r="F100" s="19" t="n">
        <f aca="false">F101</f>
        <v>0</v>
      </c>
      <c r="G100" s="19" t="n">
        <f aca="false">G101</f>
        <v>1362700</v>
      </c>
    </row>
    <row r="101" s="44" customFormat="true" ht="18" hidden="false" customHeight="true" outlineLevel="0" collapsed="false">
      <c r="A101" s="12"/>
      <c r="B101" s="43"/>
      <c r="C101" s="51" t="s">
        <v>143</v>
      </c>
      <c r="D101" s="17" t="s">
        <v>144</v>
      </c>
      <c r="E101" s="15" t="n">
        <v>1362700</v>
      </c>
      <c r="F101" s="15" t="n">
        <v>0</v>
      </c>
      <c r="G101" s="15" t="n">
        <f aca="false">E101-F101</f>
        <v>1362700</v>
      </c>
    </row>
    <row r="102" s="44" customFormat="true" ht="22.5" hidden="false" customHeight="true" outlineLevel="0" collapsed="false">
      <c r="A102" s="64"/>
      <c r="B102" s="65"/>
      <c r="C102" s="66"/>
      <c r="D102" s="65" t="s">
        <v>145</v>
      </c>
      <c r="E102" s="67" t="n">
        <f aca="false">SUM(E65+E69+E75+E98+E92+E93+E73+E100)</f>
        <v>114748230.27</v>
      </c>
      <c r="F102" s="67" t="n">
        <f aca="false">SUM(F65+F69+F75+F98+F92+F93+F73+F100)</f>
        <v>85513775.39</v>
      </c>
      <c r="G102" s="67" t="n">
        <f aca="false">SUM(G65+G69+G75+G98+G92+G93+G73+G100)</f>
        <v>29234454.88</v>
      </c>
    </row>
    <row r="103" s="44" customFormat="true" ht="17.25" hidden="false" customHeight="true" outlineLevel="0" collapsed="false">
      <c r="A103" s="68"/>
      <c r="B103" s="69"/>
      <c r="C103" s="70"/>
      <c r="D103" s="69" t="s">
        <v>146</v>
      </c>
      <c r="E103" s="71" t="n">
        <f aca="false">E96+E94+E89+E86+E82+E77+E68+E72+E80</f>
        <v>9602764.47</v>
      </c>
      <c r="F103" s="71" t="n">
        <f aca="false">F96+F94+F89+F86+F82+F77+F68+F72+F80</f>
        <v>6572228.45</v>
      </c>
      <c r="G103" s="71" t="n">
        <f aca="false">G96+G94+G89+G86+G82+G77+G68+G72+G80</f>
        <v>3030536.02</v>
      </c>
    </row>
    <row r="104" customFormat="false" ht="18.75" hidden="false" customHeight="true" outlineLevel="0" collapsed="false">
      <c r="A104" s="72"/>
      <c r="B104" s="73"/>
      <c r="C104" s="72"/>
      <c r="D104" s="74" t="s">
        <v>147</v>
      </c>
      <c r="E104" s="75" t="n">
        <f aca="false">SUM(E102+E64)</f>
        <v>299175265.65</v>
      </c>
      <c r="F104" s="75" t="n">
        <f aca="false">SUM(F102+F64)</f>
        <v>224628744.81</v>
      </c>
      <c r="G104" s="75" t="n">
        <f aca="false">SUM(G102+G64)</f>
        <v>74546520.84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4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0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5087397.66</v>
      </c>
      <c r="F5" s="11" t="n">
        <f aca="false">SUM(F6:F7)</f>
        <v>28072696.26</v>
      </c>
      <c r="G5" s="11" t="n">
        <f aca="false">SUM(E5-F5)</f>
        <v>17014701.4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7978700</v>
      </c>
      <c r="F6" s="16" t="n">
        <v>11242978.48</v>
      </c>
      <c r="G6" s="16" t="n">
        <f aca="false">SUM(E6-F6)</f>
        <v>6735721.52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7108697.66</v>
      </c>
      <c r="F7" s="16" t="n">
        <v>16829717.78</v>
      </c>
      <c r="G7" s="16" t="n">
        <f aca="false">SUM(E7-F7)</f>
        <v>10278979.88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141826</v>
      </c>
      <c r="G8" s="11" t="n">
        <f aca="false">SUM(E8-F8)</f>
        <v>158174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157300</v>
      </c>
      <c r="F9" s="19" t="n">
        <f aca="false">SUM(F10+F11)</f>
        <v>28558658.77</v>
      </c>
      <c r="G9" s="11" t="n">
        <f aca="false">SUM(E9-F9)</f>
        <v>9598641.23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23493600</v>
      </c>
      <c r="G10" s="16" t="n">
        <f aca="false">SUM(E10-F10)</f>
        <v>78338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29900</v>
      </c>
      <c r="F11" s="16" t="n">
        <v>5065058.77</v>
      </c>
      <c r="G11" s="16" t="n">
        <f aca="false">SUM(E11-F11)</f>
        <v>1764841.23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71482</v>
      </c>
      <c r="G13" s="11" t="n">
        <f aca="false">SUM(E13-F13)</f>
        <v>28518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13758938.7</v>
      </c>
      <c r="G15" s="11" t="n">
        <f aca="false">SUM(E15-F15)</f>
        <v>11338961.3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780000</v>
      </c>
      <c r="G16" s="16" t="n">
        <f aca="false">SUM(E16-F16)</f>
        <v>72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12978938.7</v>
      </c>
      <c r="G17" s="16" t="n">
        <f aca="false">SUM(E17-F17)</f>
        <v>10618961.3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70500</v>
      </c>
      <c r="G18" s="11" t="n">
        <f aca="false">SUM(E18-F18)</f>
        <v>795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24" t="n">
        <v>1040220000</v>
      </c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24" t="s">
        <v>40</v>
      </c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1445600</v>
      </c>
      <c r="F23" s="19" t="n">
        <f aca="false">SUM(F24:F26)</f>
        <v>778844.4</v>
      </c>
      <c r="G23" s="11" t="n">
        <f aca="false">SUM(E23-F23)</f>
        <v>666755.6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1168415.68</v>
      </c>
      <c r="F24" s="16" t="n">
        <v>501660.08</v>
      </c>
      <c r="G24" s="16" t="n">
        <f aca="false">SUM(E24-F24)</f>
        <v>666755.6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277184.32</v>
      </c>
      <c r="F25" s="16" t="n">
        <v>277184.32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0</v>
      </c>
      <c r="F26" s="16" t="n">
        <v>0</v>
      </c>
      <c r="G26" s="16" t="n">
        <f aca="false">SUM(E26-F26)</f>
        <v>0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19572</v>
      </c>
      <c r="G27" s="11" t="n">
        <f aca="false">SUM(E27-F27)</f>
        <v>280428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9)</f>
        <v>33641090</v>
      </c>
      <c r="F28" s="11" t="n">
        <f aca="false">SUM(F29:F39)</f>
        <v>23612133.88</v>
      </c>
      <c r="G28" s="11" t="n">
        <f aca="false">SUM(G29:G39)</f>
        <v>10028956.12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3600000</v>
      </c>
      <c r="G29" s="16" t="n">
        <f aca="false">SUM(E29-F29)</f>
        <v>29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36869.8</v>
      </c>
      <c r="G30" s="16" t="n">
        <f aca="false">SUM(E30-F30)</f>
        <v>35130.2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9087900</v>
      </c>
      <c r="F31" s="28" t="n">
        <v>14850000</v>
      </c>
      <c r="G31" s="16" t="n">
        <f aca="false">SUM(E31-F31)</f>
        <v>423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8269.7</v>
      </c>
      <c r="G32" s="16" t="n">
        <f aca="false">SUM(E32-F32)</f>
        <v>11851.56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706200</v>
      </c>
      <c r="F33" s="16" t="n">
        <v>3150000</v>
      </c>
      <c r="G33" s="16" t="n">
        <f aca="false">SUM(E33-F33)</f>
        <v>155620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1909169.72</v>
      </c>
      <c r="G34" s="16" t="n">
        <f aca="false">SUM(E34-F34)</f>
        <v>864830.28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11789.2</v>
      </c>
      <c r="G35" s="16" t="n">
        <f aca="false">SUM(E35-F35)</f>
        <v>18210.8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18321.66</v>
      </c>
      <c r="G36" s="16" t="n">
        <f aca="false">SUM(E36-F36)</f>
        <v>151678.34</v>
      </c>
    </row>
    <row r="37" customFormat="false" ht="32.25" hidden="false" customHeight="true" outlineLevel="0" collapsed="false">
      <c r="A37" s="12"/>
      <c r="B37" s="6"/>
      <c r="C37" s="24" t="s">
        <v>62</v>
      </c>
      <c r="D37" s="30" t="s">
        <v>63</v>
      </c>
      <c r="E37" s="15" t="n">
        <v>197090</v>
      </c>
      <c r="F37" s="16" t="n">
        <v>0</v>
      </c>
      <c r="G37" s="16" t="n">
        <f aca="false">SUM(E37-F37)</f>
        <v>197090</v>
      </c>
    </row>
    <row r="38" customFormat="false" ht="36" hidden="false" customHeight="true" outlineLevel="0" collapsed="false">
      <c r="A38" s="12"/>
      <c r="B38" s="6"/>
      <c r="C38" s="24" t="s">
        <v>64</v>
      </c>
      <c r="D38" s="29" t="s">
        <v>65</v>
      </c>
      <c r="E38" s="15" t="n">
        <v>21218.95</v>
      </c>
      <c r="F38" s="16" t="n">
        <v>21218.95</v>
      </c>
      <c r="G38" s="16" t="n">
        <f aca="false">SUM(E38-F38)</f>
        <v>0</v>
      </c>
    </row>
    <row r="39" customFormat="false" ht="18" hidden="false" customHeight="true" outlineLevel="0" collapsed="false">
      <c r="A39" s="12"/>
      <c r="B39" s="6"/>
      <c r="C39" s="24" t="s">
        <v>66</v>
      </c>
      <c r="D39" s="29" t="s">
        <v>67</v>
      </c>
      <c r="E39" s="15" t="n">
        <v>8659.79</v>
      </c>
      <c r="F39" s="16" t="n">
        <v>6494.85</v>
      </c>
      <c r="G39" s="16" t="n">
        <f aca="false">SUM(E39-F39)</f>
        <v>2164.94</v>
      </c>
    </row>
    <row r="40" s="1" customFormat="true" ht="71.25" hidden="false" customHeight="true" outlineLevel="0" collapsed="false">
      <c r="A40" s="9" t="n">
        <v>30</v>
      </c>
      <c r="B40" s="6" t="s">
        <v>68</v>
      </c>
      <c r="C40" s="6"/>
      <c r="D40" s="10" t="s">
        <v>69</v>
      </c>
      <c r="E40" s="19" t="n">
        <f aca="false">SUM(E41:E42)</f>
        <v>100000</v>
      </c>
      <c r="F40" s="19" t="n">
        <f aca="false">SUM(F41:F42)</f>
        <v>82155.52</v>
      </c>
      <c r="G40" s="19" t="n">
        <f aca="false">SUM(G41:G42)</f>
        <v>17844.48</v>
      </c>
    </row>
    <row r="41" s="1" customFormat="true" ht="18" hidden="false" customHeight="true" outlineLevel="0" collapsed="false">
      <c r="A41" s="9"/>
      <c r="B41" s="6"/>
      <c r="C41" s="24" t="n">
        <v>1540120000</v>
      </c>
      <c r="D41" s="31" t="s">
        <v>70</v>
      </c>
      <c r="E41" s="15" t="n">
        <v>93150</v>
      </c>
      <c r="F41" s="16" t="n">
        <v>75305.74</v>
      </c>
      <c r="G41" s="16" t="n">
        <f aca="false">E41-F41</f>
        <v>17844.26</v>
      </c>
    </row>
    <row r="42" s="1" customFormat="true" ht="18.75" hidden="false" customHeight="true" outlineLevel="0" collapsed="false">
      <c r="A42" s="9"/>
      <c r="B42" s="6"/>
      <c r="C42" s="24" t="n">
        <v>1540120030</v>
      </c>
      <c r="D42" s="31" t="s">
        <v>71</v>
      </c>
      <c r="E42" s="15" t="n">
        <v>6850</v>
      </c>
      <c r="F42" s="16" t="n">
        <v>6849.78</v>
      </c>
      <c r="G42" s="16" t="n">
        <f aca="false">E42-F42</f>
        <v>0.220000000000255</v>
      </c>
    </row>
    <row r="43" s="1" customFormat="true" ht="49.5" hidden="false" customHeight="true" outlineLevel="0" collapsed="false">
      <c r="A43" s="9" t="n">
        <v>31</v>
      </c>
      <c r="B43" s="6" t="s">
        <v>72</v>
      </c>
      <c r="C43" s="6"/>
      <c r="D43" s="18" t="s">
        <v>73</v>
      </c>
      <c r="E43" s="11" t="n">
        <f aca="false">SUM(E44:E54)</f>
        <v>39136800</v>
      </c>
      <c r="F43" s="11" t="n">
        <f aca="false">SUM(F44:F54)</f>
        <v>25419308.66</v>
      </c>
      <c r="G43" s="11" t="n">
        <f aca="false">SUM(E43-F43)</f>
        <v>13717491.34</v>
      </c>
    </row>
    <row r="44" customFormat="false" ht="24.75" hidden="false" customHeight="true" outlineLevel="0" collapsed="false">
      <c r="A44" s="12" t="n">
        <v>32</v>
      </c>
      <c r="B44" s="6"/>
      <c r="C44" s="24" t="n">
        <v>1640100150</v>
      </c>
      <c r="D44" s="31" t="s">
        <v>74</v>
      </c>
      <c r="E44" s="15" t="n">
        <v>19895349</v>
      </c>
      <c r="F44" s="16" t="n">
        <v>12100000</v>
      </c>
      <c r="G44" s="16" t="n">
        <f aca="false">SUM(E44-F44)</f>
        <v>7795349</v>
      </c>
    </row>
    <row r="45" customFormat="false" ht="36" hidden="false" customHeight="true" outlineLevel="0" collapsed="false">
      <c r="A45" s="12"/>
      <c r="B45" s="6"/>
      <c r="C45" s="24" t="s">
        <v>75</v>
      </c>
      <c r="D45" s="25" t="s">
        <v>76</v>
      </c>
      <c r="E45" s="15" t="n">
        <v>5051</v>
      </c>
      <c r="F45" s="16" t="n">
        <v>5051</v>
      </c>
      <c r="G45" s="16" t="n">
        <f aca="false">SUM(E45-F45)</f>
        <v>0</v>
      </c>
    </row>
    <row r="46" customFormat="false" ht="19.5" hidden="false" customHeight="true" outlineLevel="0" collapsed="false">
      <c r="A46" s="12" t="n">
        <v>33</v>
      </c>
      <c r="B46" s="6"/>
      <c r="C46" s="24" t="n">
        <v>1640200150</v>
      </c>
      <c r="D46" s="31" t="s">
        <v>77</v>
      </c>
      <c r="E46" s="15" t="n">
        <v>8609916</v>
      </c>
      <c r="F46" s="16" t="n">
        <v>5550000</v>
      </c>
      <c r="G46" s="16" t="n">
        <f aca="false">SUM(E46-F46)</f>
        <v>3059916</v>
      </c>
    </row>
    <row r="47" customFormat="false" ht="19.5" hidden="false" customHeight="true" outlineLevel="0" collapsed="false">
      <c r="A47" s="12"/>
      <c r="B47" s="6"/>
      <c r="C47" s="24" t="s">
        <v>78</v>
      </c>
      <c r="D47" s="31" t="s">
        <v>79</v>
      </c>
      <c r="E47" s="15" t="n">
        <v>84</v>
      </c>
      <c r="F47" s="16" t="n">
        <v>84</v>
      </c>
      <c r="G47" s="16" t="n">
        <f aca="false">SUM(E47-F47)</f>
        <v>0</v>
      </c>
    </row>
    <row r="48" customFormat="false" ht="33.75" hidden="false" customHeight="true" outlineLevel="0" collapsed="false">
      <c r="A48" s="12" t="n">
        <v>34</v>
      </c>
      <c r="B48" s="6"/>
      <c r="C48" s="24" t="n">
        <v>1640500150</v>
      </c>
      <c r="D48" s="31" t="s">
        <v>80</v>
      </c>
      <c r="E48" s="15" t="n">
        <v>1641800</v>
      </c>
      <c r="F48" s="16" t="n">
        <v>1200000</v>
      </c>
      <c r="G48" s="16" t="n">
        <f aca="false">SUM(E48-F48)</f>
        <v>441800</v>
      </c>
    </row>
    <row r="49" customFormat="false" ht="20.25" hidden="false" customHeight="true" outlineLevel="0" collapsed="false">
      <c r="A49" s="12" t="n">
        <v>35</v>
      </c>
      <c r="B49" s="6"/>
      <c r="C49" s="24" t="n">
        <v>1640620050</v>
      </c>
      <c r="D49" s="31" t="s">
        <v>81</v>
      </c>
      <c r="E49" s="15" t="n">
        <v>50000</v>
      </c>
      <c r="F49" s="16" t="n">
        <v>32370</v>
      </c>
      <c r="G49" s="16" t="n">
        <f aca="false">SUM(E49-F49)</f>
        <v>17630</v>
      </c>
    </row>
    <row r="50" customFormat="false" ht="20.25" hidden="false" customHeight="true" outlineLevel="0" collapsed="false">
      <c r="A50" s="12" t="n">
        <v>36</v>
      </c>
      <c r="B50" s="6"/>
      <c r="C50" s="24" t="n">
        <v>1640320050</v>
      </c>
      <c r="D50" s="31" t="s">
        <v>82</v>
      </c>
      <c r="E50" s="15" t="n">
        <v>59600</v>
      </c>
      <c r="F50" s="16" t="n">
        <v>32820</v>
      </c>
      <c r="G50" s="16" t="n">
        <f aca="false">SUM(E50-F50)</f>
        <v>26780</v>
      </c>
    </row>
    <row r="51" customFormat="false" ht="25.5" hidden="false" customHeight="true" outlineLevel="0" collapsed="false">
      <c r="A51" s="12" t="n">
        <v>37</v>
      </c>
      <c r="B51" s="6"/>
      <c r="C51" s="24" t="n">
        <v>1640420050</v>
      </c>
      <c r="D51" s="32" t="s">
        <v>83</v>
      </c>
      <c r="E51" s="15" t="n">
        <v>150000</v>
      </c>
      <c r="F51" s="16" t="n">
        <v>77693</v>
      </c>
      <c r="G51" s="16" t="n">
        <f aca="false">SUM(E51-F51)</f>
        <v>72307</v>
      </c>
    </row>
    <row r="52" customFormat="false" ht="33.75" hidden="false" customHeight="true" outlineLevel="0" collapsed="false">
      <c r="A52" s="12" t="n">
        <v>38</v>
      </c>
      <c r="B52" s="6"/>
      <c r="C52" s="24" t="n">
        <v>1640120050</v>
      </c>
      <c r="D52" s="25" t="s">
        <v>84</v>
      </c>
      <c r="E52" s="15" t="n">
        <v>150000</v>
      </c>
      <c r="F52" s="16" t="n">
        <v>143290.66</v>
      </c>
      <c r="G52" s="16" t="n">
        <f aca="false">SUM(E52-F52)</f>
        <v>6709.34</v>
      </c>
    </row>
    <row r="53" customFormat="false" ht="18" hidden="false" customHeight="true" outlineLevel="0" collapsed="false">
      <c r="A53" s="12"/>
      <c r="B53" s="6"/>
      <c r="C53" s="24" t="n">
        <v>1640149990</v>
      </c>
      <c r="D53" s="25" t="s">
        <v>85</v>
      </c>
      <c r="E53" s="15" t="n">
        <v>378000</v>
      </c>
      <c r="F53" s="16" t="n">
        <v>378000</v>
      </c>
      <c r="G53" s="16" t="n">
        <f aca="false">SUM(E53-F53)</f>
        <v>0</v>
      </c>
    </row>
    <row r="54" customFormat="false" ht="21.75" hidden="false" customHeight="true" outlineLevel="0" collapsed="false">
      <c r="A54" s="12" t="n">
        <v>39</v>
      </c>
      <c r="B54" s="6"/>
      <c r="C54" s="24" t="n">
        <v>1640300150</v>
      </c>
      <c r="D54" s="31" t="s">
        <v>86</v>
      </c>
      <c r="E54" s="15" t="n">
        <v>8197000</v>
      </c>
      <c r="F54" s="16" t="n">
        <v>5900000</v>
      </c>
      <c r="G54" s="16" t="n">
        <f aca="false">SUM(E54-F54)</f>
        <v>2297000</v>
      </c>
    </row>
    <row r="55" s="1" customFormat="true" ht="50.25" hidden="false" customHeight="true" outlineLevel="0" collapsed="false">
      <c r="A55" s="9" t="n">
        <v>40</v>
      </c>
      <c r="B55" s="6" t="s">
        <v>87</v>
      </c>
      <c r="C55" s="6"/>
      <c r="D55" s="18" t="s">
        <v>88</v>
      </c>
      <c r="E55" s="19" t="n">
        <v>30000</v>
      </c>
      <c r="F55" s="11" t="n">
        <v>0</v>
      </c>
      <c r="G55" s="11" t="n">
        <f aca="false">SUM(E55-F55)</f>
        <v>30000</v>
      </c>
    </row>
    <row r="56" s="1" customFormat="true" ht="51.75" hidden="false" customHeight="true" outlineLevel="0" collapsed="false">
      <c r="A56" s="9" t="n">
        <v>41</v>
      </c>
      <c r="B56" s="6" t="s">
        <v>89</v>
      </c>
      <c r="C56" s="6"/>
      <c r="D56" s="10" t="s">
        <v>90</v>
      </c>
      <c r="E56" s="19" t="n">
        <v>15000</v>
      </c>
      <c r="F56" s="11" t="n">
        <v>0</v>
      </c>
      <c r="G56" s="11" t="n">
        <f aca="false">SUM(E56-F56)</f>
        <v>15000</v>
      </c>
    </row>
    <row r="57" s="1" customFormat="true" ht="51.75" hidden="false" customHeight="true" outlineLevel="0" collapsed="false">
      <c r="A57" s="33" t="n">
        <v>42</v>
      </c>
      <c r="B57" s="34" t="s">
        <v>91</v>
      </c>
      <c r="C57" s="35"/>
      <c r="D57" s="36" t="s">
        <v>92</v>
      </c>
      <c r="E57" s="37" t="n">
        <v>50000</v>
      </c>
      <c r="F57" s="38" t="n">
        <v>4542</v>
      </c>
      <c r="G57" s="11" t="n">
        <f aca="false">SUM(E57-F57)</f>
        <v>45458</v>
      </c>
    </row>
    <row r="58" s="1" customFormat="true" ht="21.75" hidden="false" customHeight="true" outlineLevel="0" collapsed="false">
      <c r="A58" s="9" t="n">
        <v>43</v>
      </c>
      <c r="B58" s="6" t="s">
        <v>93</v>
      </c>
      <c r="C58" s="6"/>
      <c r="D58" s="22" t="s">
        <v>94</v>
      </c>
      <c r="E58" s="19" t="n">
        <v>30000</v>
      </c>
      <c r="F58" s="11" t="n">
        <v>0</v>
      </c>
      <c r="G58" s="11" t="n">
        <f aca="false">SUM(E58-F58)</f>
        <v>30000</v>
      </c>
    </row>
    <row r="59" s="1" customFormat="true" ht="69" hidden="false" customHeight="true" outlineLevel="0" collapsed="false">
      <c r="A59" s="9" t="n">
        <v>44</v>
      </c>
      <c r="B59" s="6" t="s">
        <v>95</v>
      </c>
      <c r="C59" s="6"/>
      <c r="D59" s="26" t="s">
        <v>96</v>
      </c>
      <c r="E59" s="19" t="n">
        <v>60000</v>
      </c>
      <c r="F59" s="11" t="n">
        <v>40600</v>
      </c>
      <c r="G59" s="11" t="n">
        <f aca="false">SUM(E59-F59)</f>
        <v>19400</v>
      </c>
    </row>
    <row r="60" s="1" customFormat="true" ht="33.75" hidden="false" customHeight="true" outlineLevel="0" collapsed="false">
      <c r="A60" s="9" t="n">
        <v>45</v>
      </c>
      <c r="B60" s="6" t="s">
        <v>97</v>
      </c>
      <c r="C60" s="6"/>
      <c r="D60" s="22" t="s">
        <v>98</v>
      </c>
      <c r="E60" s="19" t="n">
        <v>10000</v>
      </c>
      <c r="F60" s="11" t="n">
        <v>0</v>
      </c>
      <c r="G60" s="11" t="n">
        <f aca="false">SUM(E60-F60)</f>
        <v>10000</v>
      </c>
    </row>
    <row r="61" s="1" customFormat="true" ht="63" hidden="false" customHeight="false" outlineLevel="0" collapsed="false">
      <c r="A61" s="9" t="n">
        <v>46</v>
      </c>
      <c r="B61" s="6" t="s">
        <v>99</v>
      </c>
      <c r="C61" s="6"/>
      <c r="D61" s="22" t="s">
        <v>100</v>
      </c>
      <c r="E61" s="19" t="n">
        <v>350000</v>
      </c>
      <c r="F61" s="11" t="n">
        <v>0</v>
      </c>
      <c r="G61" s="11" t="n">
        <f aca="false">SUM(E61-F61)</f>
        <v>350000</v>
      </c>
    </row>
    <row r="62" s="1" customFormat="true" ht="47.25" hidden="false" customHeight="false" outlineLevel="0" collapsed="false">
      <c r="A62" s="9" t="n">
        <v>47</v>
      </c>
      <c r="B62" s="6" t="s">
        <v>101</v>
      </c>
      <c r="C62" s="6"/>
      <c r="D62" s="22" t="s">
        <v>102</v>
      </c>
      <c r="E62" s="19" t="n">
        <v>50000</v>
      </c>
      <c r="F62" s="11" t="n">
        <v>0</v>
      </c>
      <c r="G62" s="11" t="n">
        <f aca="false">SUM(E62-F62)</f>
        <v>50000</v>
      </c>
    </row>
    <row r="63" s="1" customFormat="true" ht="37.5" hidden="false" customHeight="true" outlineLevel="0" collapsed="false">
      <c r="A63" s="9" t="n">
        <v>48</v>
      </c>
      <c r="B63" s="6" t="s">
        <v>103</v>
      </c>
      <c r="C63" s="6"/>
      <c r="D63" s="22" t="s">
        <v>104</v>
      </c>
      <c r="E63" s="19" t="n">
        <v>20000</v>
      </c>
      <c r="F63" s="11" t="n">
        <v>0</v>
      </c>
      <c r="G63" s="11" t="n">
        <f aca="false">SUM(E63-F63)</f>
        <v>20000</v>
      </c>
    </row>
    <row r="64" customFormat="false" ht="27.75" hidden="false" customHeight="true" outlineLevel="0" collapsed="false">
      <c r="A64" s="39"/>
      <c r="B64" s="40"/>
      <c r="C64" s="40"/>
      <c r="D64" s="41" t="s">
        <v>105</v>
      </c>
      <c r="E64" s="42" t="n">
        <f aca="false">SUM(E5+E8+E9+E12+E13+E14+E15+E18+E19+E22+E23+E27+E28+E40+E43+E55+E56+E57+E58+E60+E61+E59+E62+E63)</f>
        <v>184412601.06</v>
      </c>
      <c r="F64" s="42" t="n">
        <f aca="false">SUM(F5+F8+F9+F12+F13+F14+F15+F18+F19+F22+F23+F27+F28+F40+F43+F55+F56+F57+F58+F60+F61+F59+F62+F63)</f>
        <v>120631258.19</v>
      </c>
      <c r="G64" s="42" t="n">
        <f aca="false">SUM(G5+G8+G9+G12+G13+G14+G15+G18+G19+G22+G23+G27+G28+G40+G43+G55+G56+G57+G58+G60+G61+G59+G62+G63)</f>
        <v>63781342.87</v>
      </c>
    </row>
    <row r="65" s="44" customFormat="true" ht="47.25" hidden="false" customHeight="false" outlineLevel="0" collapsed="false">
      <c r="A65" s="12" t="n">
        <v>1</v>
      </c>
      <c r="B65" s="43" t="s">
        <v>9</v>
      </c>
      <c r="C65" s="43"/>
      <c r="D65" s="10" t="s">
        <v>10</v>
      </c>
      <c r="E65" s="19" t="n">
        <f aca="false">SUM(E66+E67+E68)</f>
        <v>2983147.21</v>
      </c>
      <c r="F65" s="19" t="n">
        <f aca="false">SUM(F66+F67+F68)</f>
        <v>2018184.1</v>
      </c>
      <c r="G65" s="19" t="n">
        <f aca="false">SUM(G66+G67+G68)</f>
        <v>964963.11</v>
      </c>
    </row>
    <row r="66" s="44" customFormat="true" ht="35.25" hidden="false" customHeight="true" outlineLevel="0" collapsed="false">
      <c r="A66" s="12" t="n">
        <v>2</v>
      </c>
      <c r="B66" s="43"/>
      <c r="C66" s="45" t="s">
        <v>106</v>
      </c>
      <c r="D66" s="17" t="s">
        <v>107</v>
      </c>
      <c r="E66" s="15" t="n">
        <v>2374970</v>
      </c>
      <c r="F66" s="15" t="n">
        <v>1410006.89</v>
      </c>
      <c r="G66" s="15" t="n">
        <f aca="false">SUM(E66-F66)</f>
        <v>964963.11</v>
      </c>
    </row>
    <row r="67" s="44" customFormat="true" ht="35.25" hidden="false" customHeight="true" outlineLevel="0" collapsed="false">
      <c r="A67" s="12"/>
      <c r="B67" s="43"/>
      <c r="C67" s="46" t="s">
        <v>108</v>
      </c>
      <c r="D67" s="17" t="s">
        <v>109</v>
      </c>
      <c r="E67" s="15" t="n">
        <v>399466.62</v>
      </c>
      <c r="F67" s="15" t="n">
        <v>399466.62</v>
      </c>
      <c r="G67" s="15" t="n">
        <f aca="false">SUM(E67-F67)</f>
        <v>0</v>
      </c>
    </row>
    <row r="68" s="44" customFormat="true" ht="35.25" hidden="false" customHeight="true" outlineLevel="0" collapsed="false">
      <c r="A68" s="12"/>
      <c r="B68" s="47"/>
      <c r="C68" s="48" t="s">
        <v>110</v>
      </c>
      <c r="D68" s="49" t="s">
        <v>111</v>
      </c>
      <c r="E68" s="50" t="n">
        <v>208710.59</v>
      </c>
      <c r="F68" s="50" t="n">
        <v>208710.59</v>
      </c>
      <c r="G68" s="50" t="n">
        <f aca="false">SUM(E68-F68)</f>
        <v>0</v>
      </c>
    </row>
    <row r="69" s="44" customFormat="true" ht="39" hidden="false" customHeight="true" outlineLevel="0" collapsed="false">
      <c r="A69" s="12" t="n">
        <v>3</v>
      </c>
      <c r="B69" s="6" t="s">
        <v>17</v>
      </c>
      <c r="C69" s="6"/>
      <c r="D69" s="18" t="s">
        <v>18</v>
      </c>
      <c r="E69" s="19" t="n">
        <f aca="false">SUM(E70+E71+E72)</f>
        <v>888541.34</v>
      </c>
      <c r="F69" s="19" t="n">
        <f aca="false">SUM(F70+F71+F72)</f>
        <v>702341.34</v>
      </c>
      <c r="G69" s="19" t="n">
        <f aca="false">SUM(G70+G71+G72)</f>
        <v>186200</v>
      </c>
    </row>
    <row r="70" s="44" customFormat="true" ht="15.75" hidden="false" customHeight="false" outlineLevel="0" collapsed="false">
      <c r="A70" s="12" t="n">
        <v>4</v>
      </c>
      <c r="B70" s="43"/>
      <c r="C70" s="46" t="s">
        <v>112</v>
      </c>
      <c r="D70" s="17" t="s">
        <v>113</v>
      </c>
      <c r="E70" s="15" t="n">
        <v>745100</v>
      </c>
      <c r="F70" s="15" t="n">
        <v>558900</v>
      </c>
      <c r="G70" s="15" t="n">
        <f aca="false">SUM(E70-F70)</f>
        <v>186200</v>
      </c>
    </row>
    <row r="71" s="44" customFormat="true" ht="31.5" hidden="false" customHeight="false" outlineLevel="0" collapsed="false">
      <c r="A71" s="12"/>
      <c r="B71" s="43"/>
      <c r="C71" s="46" t="s">
        <v>114</v>
      </c>
      <c r="D71" s="17" t="s">
        <v>109</v>
      </c>
      <c r="E71" s="15" t="n">
        <v>55348.02</v>
      </c>
      <c r="F71" s="15" t="n">
        <v>55348.02</v>
      </c>
      <c r="G71" s="15" t="n">
        <f aca="false">SUM(E71-F71)</f>
        <v>0</v>
      </c>
    </row>
    <row r="72" s="44" customFormat="true" ht="31.5" hidden="false" customHeight="false" outlineLevel="0" collapsed="false">
      <c r="A72" s="12"/>
      <c r="B72" s="47"/>
      <c r="C72" s="48" t="s">
        <v>115</v>
      </c>
      <c r="D72" s="49" t="s">
        <v>111</v>
      </c>
      <c r="E72" s="50" t="n">
        <v>88093.32</v>
      </c>
      <c r="F72" s="50" t="n">
        <v>88093.32</v>
      </c>
      <c r="G72" s="50" t="n">
        <f aca="false">SUM(E72-F72)</f>
        <v>0</v>
      </c>
    </row>
    <row r="73" s="44" customFormat="true" ht="47.25" hidden="false" customHeight="false" outlineLevel="0" collapsed="false">
      <c r="A73" s="12"/>
      <c r="B73" s="6" t="s">
        <v>37</v>
      </c>
      <c r="C73" s="46"/>
      <c r="D73" s="18" t="s">
        <v>38</v>
      </c>
      <c r="E73" s="19" t="n">
        <v>1200000</v>
      </c>
      <c r="F73" s="19" t="n">
        <v>0</v>
      </c>
      <c r="G73" s="19" t="n">
        <f aca="false">SUM(E73-F73)</f>
        <v>1200000</v>
      </c>
    </row>
    <row r="74" s="44" customFormat="true" ht="15.75" hidden="false" customHeight="false" outlineLevel="0" collapsed="false">
      <c r="A74" s="12"/>
      <c r="B74" s="43"/>
      <c r="C74" s="46" t="s">
        <v>40</v>
      </c>
      <c r="D74" s="17" t="s">
        <v>116</v>
      </c>
      <c r="E74" s="15" t="n">
        <v>1200000</v>
      </c>
      <c r="F74" s="15" t="n">
        <v>0</v>
      </c>
      <c r="G74" s="15" t="n">
        <f aca="false">E74-F74</f>
        <v>1200000</v>
      </c>
    </row>
    <row r="75" s="44" customFormat="true" ht="40.5" hidden="false" customHeight="true" outlineLevel="0" collapsed="false">
      <c r="A75" s="12" t="n">
        <v>8</v>
      </c>
      <c r="B75" s="6" t="s">
        <v>51</v>
      </c>
      <c r="C75" s="6"/>
      <c r="D75" s="18" t="s">
        <v>117</v>
      </c>
      <c r="E75" s="19" t="n">
        <f aca="false">SUM(E76:E90)</f>
        <v>93793404</v>
      </c>
      <c r="F75" s="19" t="n">
        <f aca="false">SUM(F76:F90)</f>
        <v>59102174.04</v>
      </c>
      <c r="G75" s="19" t="n">
        <f aca="false">SUM(G76:G90)</f>
        <v>34691229.96</v>
      </c>
    </row>
    <row r="76" s="44" customFormat="true" ht="15.75" hidden="false" customHeight="false" outlineLevel="0" collapsed="false">
      <c r="A76" s="12" t="n">
        <v>9</v>
      </c>
      <c r="B76" s="43"/>
      <c r="C76" s="51" t="n">
        <v>1440180170</v>
      </c>
      <c r="D76" s="17" t="s">
        <v>118</v>
      </c>
      <c r="E76" s="15" t="n">
        <v>5597800</v>
      </c>
      <c r="F76" s="15" t="n">
        <v>4576100</v>
      </c>
      <c r="G76" s="15" t="n">
        <f aca="false">SUM(E76-F76)</f>
        <v>1021700</v>
      </c>
    </row>
    <row r="77" s="44" customFormat="true" ht="15.75" hidden="false" customHeight="false" outlineLevel="0" collapsed="false">
      <c r="A77" s="12"/>
      <c r="B77" s="47"/>
      <c r="C77" s="52" t="n">
        <v>1440253030</v>
      </c>
      <c r="D77" s="49" t="s">
        <v>119</v>
      </c>
      <c r="E77" s="50" t="n">
        <v>4010200</v>
      </c>
      <c r="F77" s="50" t="n">
        <v>3723740</v>
      </c>
      <c r="G77" s="50" t="n">
        <f aca="false">SUM(E77-F77)</f>
        <v>286460</v>
      </c>
    </row>
    <row r="78" s="44" customFormat="true" ht="31.5" hidden="false" customHeight="false" outlineLevel="0" collapsed="false">
      <c r="A78" s="12" t="n">
        <v>11</v>
      </c>
      <c r="B78" s="43"/>
      <c r="C78" s="51" t="n">
        <v>1440280180</v>
      </c>
      <c r="D78" s="17" t="s">
        <v>120</v>
      </c>
      <c r="E78" s="15" t="n">
        <v>69717100</v>
      </c>
      <c r="F78" s="15" t="n">
        <v>45359100</v>
      </c>
      <c r="G78" s="15" t="n">
        <f aca="false">SUM(E78-F78)</f>
        <v>24358000</v>
      </c>
    </row>
    <row r="79" s="44" customFormat="true" ht="15.75" hidden="false" customHeight="false" outlineLevel="0" collapsed="false">
      <c r="A79" s="12" t="n">
        <v>12</v>
      </c>
      <c r="B79" s="43"/>
      <c r="C79" s="51" t="n">
        <v>1440280280</v>
      </c>
      <c r="D79" s="17" t="s">
        <v>121</v>
      </c>
      <c r="E79" s="15" t="n">
        <v>372600</v>
      </c>
      <c r="F79" s="15" t="n">
        <v>253174.79</v>
      </c>
      <c r="G79" s="15" t="n">
        <f aca="false">SUM(E79-F79)</f>
        <v>119425.21</v>
      </c>
    </row>
    <row r="80" s="44" customFormat="true" ht="31.5" hidden="false" customHeight="false" outlineLevel="0" collapsed="false">
      <c r="A80" s="12" t="n">
        <v>13</v>
      </c>
      <c r="B80" s="43"/>
      <c r="C80" s="51" t="n">
        <v>1440280250</v>
      </c>
      <c r="D80" s="17" t="s">
        <v>123</v>
      </c>
      <c r="E80" s="15" t="n">
        <v>2145600</v>
      </c>
      <c r="F80" s="15" t="n">
        <v>1597200</v>
      </c>
      <c r="G80" s="15" t="n">
        <f aca="false">SUM(E80-F80)</f>
        <v>548400</v>
      </c>
    </row>
    <row r="81" s="44" customFormat="true" ht="31.5" hidden="false" customHeight="false" outlineLevel="0" collapsed="false">
      <c r="A81" s="12"/>
      <c r="B81" s="47"/>
      <c r="C81" s="52" t="s">
        <v>124</v>
      </c>
      <c r="D81" s="49" t="s">
        <v>125</v>
      </c>
      <c r="E81" s="50" t="n">
        <v>1480718.34</v>
      </c>
      <c r="F81" s="50" t="n">
        <v>679422.84</v>
      </c>
      <c r="G81" s="50" t="n">
        <f aca="false">SUM(E81-F81)</f>
        <v>801295.5</v>
      </c>
    </row>
    <row r="82" s="44" customFormat="true" ht="31.5" hidden="false" customHeight="false" outlineLevel="0" collapsed="false">
      <c r="A82" s="12"/>
      <c r="B82" s="54"/>
      <c r="C82" s="55" t="s">
        <v>124</v>
      </c>
      <c r="D82" s="56" t="s">
        <v>126</v>
      </c>
      <c r="E82" s="57" t="n">
        <v>303279.66</v>
      </c>
      <c r="F82" s="57" t="n">
        <v>139179.41</v>
      </c>
      <c r="G82" s="57" t="n">
        <f aca="false">SUM(E82-F82)</f>
        <v>164100.25</v>
      </c>
    </row>
    <row r="83" s="44" customFormat="true" ht="31.5" hidden="false" customHeight="false" outlineLevel="0" collapsed="false">
      <c r="A83" s="53"/>
      <c r="B83" s="54"/>
      <c r="C83" s="55" t="n">
        <v>1440280030</v>
      </c>
      <c r="D83" s="56" t="s">
        <v>127</v>
      </c>
      <c r="E83" s="57" t="n">
        <v>138900</v>
      </c>
      <c r="F83" s="57" t="n">
        <v>138900</v>
      </c>
      <c r="G83" s="57" t="n">
        <f aca="false">SUM(E83-F83)</f>
        <v>0</v>
      </c>
    </row>
    <row r="84" s="44" customFormat="true" ht="15.75" hidden="false" customHeight="false" outlineLevel="0" collapsed="false">
      <c r="A84" s="53"/>
      <c r="B84" s="54"/>
      <c r="C84" s="55" t="s">
        <v>66</v>
      </c>
      <c r="D84" s="56" t="s">
        <v>128</v>
      </c>
      <c r="E84" s="57" t="n">
        <v>280000</v>
      </c>
      <c r="F84" s="57" t="n">
        <v>210000</v>
      </c>
      <c r="G84" s="57" t="n">
        <f aca="false">SUM(E84-F84)</f>
        <v>70000</v>
      </c>
    </row>
    <row r="85" s="44" customFormat="true" ht="57" hidden="false" customHeight="true" outlineLevel="0" collapsed="false">
      <c r="A85" s="53"/>
      <c r="B85" s="47"/>
      <c r="C85" s="52" t="s">
        <v>64</v>
      </c>
      <c r="D85" s="49" t="s">
        <v>129</v>
      </c>
      <c r="E85" s="50" t="n">
        <v>391065.2</v>
      </c>
      <c r="F85" s="50" t="n">
        <v>391065.2</v>
      </c>
      <c r="G85" s="50" t="n">
        <f aca="false">SUM(E85-F85)</f>
        <v>0</v>
      </c>
    </row>
    <row r="86" s="44" customFormat="true" ht="61.5" hidden="false" customHeight="true" outlineLevel="0" collapsed="false">
      <c r="A86" s="53"/>
      <c r="B86" s="54"/>
      <c r="C86" s="55" t="s">
        <v>64</v>
      </c>
      <c r="D86" s="56" t="s">
        <v>130</v>
      </c>
      <c r="E86" s="57" t="n">
        <v>12094.8</v>
      </c>
      <c r="F86" s="57" t="n">
        <v>12094.8</v>
      </c>
      <c r="G86" s="57" t="n">
        <f aca="false">SUM(E86-F86)</f>
        <v>0</v>
      </c>
    </row>
    <row r="87" s="44" customFormat="true" ht="24" hidden="false" customHeight="true" outlineLevel="0" collapsed="false">
      <c r="A87" s="53"/>
      <c r="B87" s="54"/>
      <c r="C87" s="55" t="s">
        <v>131</v>
      </c>
      <c r="D87" s="56" t="s">
        <v>132</v>
      </c>
      <c r="E87" s="57" t="n">
        <v>2961650</v>
      </c>
      <c r="F87" s="57" t="n">
        <v>0</v>
      </c>
      <c r="G87" s="57" t="n">
        <f aca="false">SUM(E87-F87)</f>
        <v>2961650</v>
      </c>
    </row>
    <row r="88" s="44" customFormat="true" ht="47.25" hidden="false" customHeight="true" outlineLevel="0" collapsed="false">
      <c r="A88" s="53"/>
      <c r="B88" s="47"/>
      <c r="C88" s="52" t="s">
        <v>133</v>
      </c>
      <c r="D88" s="49" t="s">
        <v>134</v>
      </c>
      <c r="E88" s="50" t="n">
        <v>486936.12</v>
      </c>
      <c r="F88" s="50" t="n">
        <v>365202.09</v>
      </c>
      <c r="G88" s="50" t="n">
        <f aca="false">SUM(E88-F88)</f>
        <v>121734.03</v>
      </c>
    </row>
    <row r="89" s="44" customFormat="true" ht="48" hidden="false" customHeight="true" outlineLevel="0" collapsed="false">
      <c r="A89" s="53"/>
      <c r="B89" s="54"/>
      <c r="C89" s="55" t="s">
        <v>133</v>
      </c>
      <c r="D89" s="56" t="s">
        <v>135</v>
      </c>
      <c r="E89" s="57" t="n">
        <v>15059.88</v>
      </c>
      <c r="F89" s="57" t="n">
        <v>11294.91</v>
      </c>
      <c r="G89" s="57" t="n">
        <f aca="false">SUM(E89-F89)</f>
        <v>3764.97</v>
      </c>
    </row>
    <row r="90" s="44" customFormat="true" ht="47.25" hidden="false" customHeight="false" outlineLevel="0" collapsed="false">
      <c r="A90" s="53"/>
      <c r="B90" s="54"/>
      <c r="C90" s="55" t="s">
        <v>136</v>
      </c>
      <c r="D90" s="17" t="s">
        <v>137</v>
      </c>
      <c r="E90" s="15" t="n">
        <v>5880400</v>
      </c>
      <c r="F90" s="15" t="n">
        <v>1645700</v>
      </c>
      <c r="G90" s="15" t="n">
        <f aca="false">SUM(E90-F90)</f>
        <v>4234700</v>
      </c>
    </row>
    <row r="91" s="44" customFormat="true" ht="63" hidden="false" customHeight="false" outlineLevel="0" collapsed="false">
      <c r="A91" s="53"/>
      <c r="B91" s="6" t="s">
        <v>68</v>
      </c>
      <c r="C91" s="6"/>
      <c r="D91" s="10" t="s">
        <v>69</v>
      </c>
      <c r="E91" s="19" t="n">
        <v>10437126.72</v>
      </c>
      <c r="F91" s="19" t="n">
        <v>7024128</v>
      </c>
      <c r="G91" s="19" t="n">
        <f aca="false">SUM(E91-F91)</f>
        <v>3412998.72</v>
      </c>
    </row>
    <row r="92" s="44" customFormat="true" ht="47.25" hidden="false" customHeight="false" outlineLevel="0" collapsed="false">
      <c r="A92" s="53"/>
      <c r="B92" s="6" t="s">
        <v>72</v>
      </c>
      <c r="C92" s="6"/>
      <c r="D92" s="18" t="s">
        <v>73</v>
      </c>
      <c r="E92" s="19" t="n">
        <f aca="false">SUM(E93:E96)</f>
        <v>508275</v>
      </c>
      <c r="F92" s="19" t="n">
        <f aca="false">SUM(F93:F96)</f>
        <v>508275</v>
      </c>
      <c r="G92" s="19" t="n">
        <f aca="false">SUM(G93:G96)</f>
        <v>0</v>
      </c>
    </row>
    <row r="93" s="44" customFormat="true" ht="47.25" hidden="false" customHeight="false" outlineLevel="0" collapsed="false">
      <c r="A93" s="53"/>
      <c r="B93" s="6"/>
      <c r="C93" s="58" t="s">
        <v>75</v>
      </c>
      <c r="D93" s="59" t="s">
        <v>138</v>
      </c>
      <c r="E93" s="50" t="n">
        <v>415000</v>
      </c>
      <c r="F93" s="50" t="n">
        <v>415000</v>
      </c>
      <c r="G93" s="50" t="n">
        <f aca="false">E93-F93</f>
        <v>0</v>
      </c>
    </row>
    <row r="94" s="44" customFormat="true" ht="47.25" hidden="false" customHeight="false" outlineLevel="0" collapsed="false">
      <c r="A94" s="53"/>
      <c r="B94" s="6"/>
      <c r="C94" s="60" t="s">
        <v>75</v>
      </c>
      <c r="D94" s="61" t="s">
        <v>139</v>
      </c>
      <c r="E94" s="15" t="n">
        <v>85000</v>
      </c>
      <c r="F94" s="15" t="n">
        <v>85000</v>
      </c>
      <c r="G94" s="15" t="n">
        <f aca="false">E94-F94</f>
        <v>0</v>
      </c>
    </row>
    <row r="95" s="44" customFormat="true" ht="31.5" hidden="false" customHeight="false" outlineLevel="0" collapsed="false">
      <c r="A95" s="53"/>
      <c r="B95" s="6"/>
      <c r="C95" s="62" t="s">
        <v>78</v>
      </c>
      <c r="D95" s="49" t="s">
        <v>140</v>
      </c>
      <c r="E95" s="50" t="n">
        <v>6868.25</v>
      </c>
      <c r="F95" s="50" t="n">
        <v>6868.25</v>
      </c>
      <c r="G95" s="50" t="n">
        <f aca="false">E95-F95</f>
        <v>0</v>
      </c>
    </row>
    <row r="96" s="44" customFormat="true" ht="31.5" hidden="false" customHeight="false" outlineLevel="0" collapsed="false">
      <c r="A96" s="53"/>
      <c r="B96" s="54"/>
      <c r="C96" s="63" t="s">
        <v>78</v>
      </c>
      <c r="D96" s="56" t="s">
        <v>141</v>
      </c>
      <c r="E96" s="15" t="n">
        <v>1406.75</v>
      </c>
      <c r="F96" s="15" t="n">
        <v>1406.75</v>
      </c>
      <c r="G96" s="15" t="n">
        <f aca="false">E96-F96</f>
        <v>0</v>
      </c>
    </row>
    <row r="97" s="44" customFormat="true" ht="47.25" hidden="false" customHeight="false" outlineLevel="0" collapsed="false">
      <c r="A97" s="12" t="n">
        <v>19</v>
      </c>
      <c r="B97" s="6" t="s">
        <v>89</v>
      </c>
      <c r="C97" s="6"/>
      <c r="D97" s="10" t="s">
        <v>90</v>
      </c>
      <c r="E97" s="19" t="n">
        <f aca="false">SUM(E98:E98)</f>
        <v>709969</v>
      </c>
      <c r="F97" s="19" t="n">
        <f aca="false">SUM(F98:F98)</f>
        <v>403681.2</v>
      </c>
      <c r="G97" s="19" t="n">
        <f aca="false">SUM(E97-F97)</f>
        <v>306287.8</v>
      </c>
    </row>
    <row r="98" s="44" customFormat="true" ht="18" hidden="false" customHeight="true" outlineLevel="0" collapsed="false">
      <c r="A98" s="12" t="n">
        <v>22</v>
      </c>
      <c r="B98" s="43"/>
      <c r="C98" s="51" t="n">
        <v>1840380210</v>
      </c>
      <c r="D98" s="17" t="s">
        <v>142</v>
      </c>
      <c r="E98" s="15" t="n">
        <v>709969</v>
      </c>
      <c r="F98" s="15" t="n">
        <v>403681.2</v>
      </c>
      <c r="G98" s="15" t="n">
        <f aca="false">SUM(E98-F98)</f>
        <v>306287.8</v>
      </c>
    </row>
    <row r="99" s="44" customFormat="true" ht="63" hidden="false" customHeight="false" outlineLevel="0" collapsed="false">
      <c r="A99" s="12"/>
      <c r="B99" s="6" t="s">
        <v>99</v>
      </c>
      <c r="C99" s="6"/>
      <c r="D99" s="22" t="s">
        <v>100</v>
      </c>
      <c r="E99" s="19" t="n">
        <f aca="false">E100</f>
        <v>1362700</v>
      </c>
      <c r="F99" s="19" t="n">
        <f aca="false">F100</f>
        <v>0</v>
      </c>
      <c r="G99" s="19" t="n">
        <f aca="false">G100</f>
        <v>1362700</v>
      </c>
    </row>
    <row r="100" s="44" customFormat="true" ht="18" hidden="false" customHeight="true" outlineLevel="0" collapsed="false">
      <c r="A100" s="12"/>
      <c r="B100" s="43"/>
      <c r="C100" s="51" t="s">
        <v>143</v>
      </c>
      <c r="D100" s="17" t="s">
        <v>144</v>
      </c>
      <c r="E100" s="15" t="n">
        <v>1362700</v>
      </c>
      <c r="F100" s="15" t="n">
        <v>0</v>
      </c>
      <c r="G100" s="15" t="n">
        <f aca="false">E100-F100</f>
        <v>1362700</v>
      </c>
    </row>
    <row r="101" s="44" customFormat="true" ht="22.5" hidden="false" customHeight="true" outlineLevel="0" collapsed="false">
      <c r="A101" s="64"/>
      <c r="B101" s="65"/>
      <c r="C101" s="66"/>
      <c r="D101" s="65" t="s">
        <v>145</v>
      </c>
      <c r="E101" s="67" t="n">
        <f aca="false">SUM(E65+E69+E75+E97+E91+E92+E73+E99)</f>
        <v>111883163.27</v>
      </c>
      <c r="F101" s="67" t="n">
        <f aca="false">SUM(F65+F69+F75+F97+F91+F92+F73+F99)</f>
        <v>69758783.68</v>
      </c>
      <c r="G101" s="67" t="n">
        <f aca="false">SUM(G65+G69+G75+G97+G91+G92+G73+G99)</f>
        <v>42124379.59</v>
      </c>
    </row>
    <row r="102" s="44" customFormat="true" ht="17.25" hidden="false" customHeight="true" outlineLevel="0" collapsed="false">
      <c r="A102" s="68"/>
      <c r="B102" s="69"/>
      <c r="C102" s="70"/>
      <c r="D102" s="69" t="s">
        <v>146</v>
      </c>
      <c r="E102" s="71" t="n">
        <f aca="false">E95+E93+E88+E85+E81+E77+E68+E72</f>
        <v>7087591.82</v>
      </c>
      <c r="F102" s="71" t="n">
        <f aca="false">F95+F93+F88+F85+F81+F77+F68+F72</f>
        <v>5878102.29</v>
      </c>
      <c r="G102" s="71" t="n">
        <f aca="false">G95+G93+G88+G85+G81+G77+G68+G72</f>
        <v>1209489.53</v>
      </c>
    </row>
    <row r="103" customFormat="false" ht="18.75" hidden="false" customHeight="true" outlineLevel="0" collapsed="false">
      <c r="A103" s="72"/>
      <c r="B103" s="73"/>
      <c r="C103" s="72"/>
      <c r="D103" s="74" t="s">
        <v>147</v>
      </c>
      <c r="E103" s="75" t="n">
        <f aca="false">SUM(E101+E64)</f>
        <v>296295764.33</v>
      </c>
      <c r="F103" s="75" t="n">
        <f aca="false">SUM(F101+F64)</f>
        <v>190390041.87</v>
      </c>
      <c r="G103" s="75" t="n">
        <f aca="false">SUM(G101+G64)</f>
        <v>105905722.46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4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pageBreakPreview" topLeftCell="D31" colorId="64" zoomScale="89" zoomScaleNormal="100" zoomScalePageLayoutView="89" workbookViewId="0">
      <selection pane="topLeft" activeCell="J37" activeCellId="0" sqref="J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1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3097397.66</v>
      </c>
      <c r="F5" s="11" t="n">
        <f aca="false">SUM(F6:F7)</f>
        <v>25392205.87</v>
      </c>
      <c r="G5" s="11" t="n">
        <f aca="false">SUM(E5-F5)</f>
        <v>17705191.79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5598700</v>
      </c>
      <c r="F6" s="16" t="n">
        <v>10072748.73</v>
      </c>
      <c r="G6" s="16" t="n">
        <f aca="false">SUM(E6-F6)</f>
        <v>5525951.27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7498697.66</v>
      </c>
      <c r="F7" s="16" t="n">
        <v>15319457.14</v>
      </c>
      <c r="G7" s="16" t="n">
        <f aca="false">SUM(E7-F7)</f>
        <v>12179240.52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140734</v>
      </c>
      <c r="G8" s="11" t="n">
        <f aca="false">SUM(E8-F8)</f>
        <v>159266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216900</v>
      </c>
      <c r="F9" s="19" t="n">
        <f aca="false">SUM(F10+F11)</f>
        <v>25461050.11</v>
      </c>
      <c r="G9" s="11" t="n">
        <f aca="false">SUM(E9-F9)</f>
        <v>12755849.89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20883200</v>
      </c>
      <c r="G10" s="16" t="n">
        <f aca="false">SUM(E10-F10)</f>
        <v>104442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89500</v>
      </c>
      <c r="F11" s="16" t="n">
        <v>4577850.11</v>
      </c>
      <c r="G11" s="16" t="n">
        <f aca="false">SUM(E11-F11)</f>
        <v>2311649.89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71482</v>
      </c>
      <c r="G13" s="11" t="n">
        <f aca="false">SUM(E13-F13)</f>
        <v>28518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12572303.14</v>
      </c>
      <c r="G15" s="11" t="n">
        <f aca="false">SUM(E15-F15)</f>
        <v>12525596.86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650000</v>
      </c>
      <c r="G16" s="16" t="n">
        <f aca="false">SUM(E16-F16)</f>
        <v>85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11922303.14</v>
      </c>
      <c r="G17" s="16" t="n">
        <f aca="false">SUM(E17-F17)</f>
        <v>11675596.86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70500</v>
      </c>
      <c r="G18" s="11" t="n">
        <f aca="false">SUM(E18-F18)</f>
        <v>795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24" t="n">
        <v>1040220000</v>
      </c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24" t="s">
        <v>40</v>
      </c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1725600</v>
      </c>
      <c r="F23" s="19" t="n">
        <f aca="false">SUM(F24:F26)</f>
        <v>778844.4</v>
      </c>
      <c r="G23" s="11" t="n">
        <f aca="false">SUM(E23-F23)</f>
        <v>946755.6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948415.68</v>
      </c>
      <c r="F24" s="16" t="n">
        <v>501660.08</v>
      </c>
      <c r="G24" s="16" t="n">
        <f aca="false">SUM(E24-F24)</f>
        <v>446755.6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277184.32</v>
      </c>
      <c r="F25" s="16" t="n">
        <v>277184.32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500000</v>
      </c>
      <c r="F26" s="16" t="n">
        <v>0</v>
      </c>
      <c r="G26" s="16" t="n">
        <f aca="false">SUM(E26-F26)</f>
        <v>500000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19572</v>
      </c>
      <c r="G27" s="11" t="n">
        <f aca="false">SUM(E27-F27)</f>
        <v>280428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9)</f>
        <v>32761090</v>
      </c>
      <c r="F28" s="11" t="n">
        <f aca="false">SUM(F29:F39)</f>
        <v>22290635.54</v>
      </c>
      <c r="G28" s="11" t="n">
        <f aca="false">SUM(G29:G39)</f>
        <v>10470454.46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3600000</v>
      </c>
      <c r="G29" s="16" t="n">
        <f aca="false">SUM(E29-F29)</f>
        <v>29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34041.7</v>
      </c>
      <c r="G30" s="16" t="n">
        <f aca="false">SUM(E30-F30)</f>
        <v>37958.3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8207900</v>
      </c>
      <c r="F31" s="28" t="n">
        <v>13850000</v>
      </c>
      <c r="G31" s="16" t="n">
        <f aca="false">SUM(E31-F31)</f>
        <v>435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8269.7</v>
      </c>
      <c r="G32" s="16" t="n">
        <f aca="false">SUM(E32-F32)</f>
        <v>11851.56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706200</v>
      </c>
      <c r="F33" s="16" t="n">
        <v>3050000</v>
      </c>
      <c r="G33" s="16" t="n">
        <f aca="false">SUM(E33-F33)</f>
        <v>165620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1690499.48</v>
      </c>
      <c r="G34" s="16" t="n">
        <f aca="false">SUM(E34-F34)</f>
        <v>1083500.52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11789.2</v>
      </c>
      <c r="G35" s="16" t="n">
        <f aca="false">SUM(E35-F35)</f>
        <v>18210.8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18321.66</v>
      </c>
      <c r="G36" s="16" t="n">
        <f aca="false">SUM(E36-F36)</f>
        <v>151678.34</v>
      </c>
    </row>
    <row r="37" customFormat="false" ht="32.25" hidden="false" customHeight="true" outlineLevel="0" collapsed="false">
      <c r="A37" s="12"/>
      <c r="B37" s="6"/>
      <c r="C37" s="24" t="s">
        <v>62</v>
      </c>
      <c r="D37" s="30" t="s">
        <v>63</v>
      </c>
      <c r="E37" s="15" t="n">
        <v>197090</v>
      </c>
      <c r="F37" s="16" t="n">
        <v>0</v>
      </c>
      <c r="G37" s="16" t="n">
        <f aca="false">SUM(E37-F37)</f>
        <v>197090</v>
      </c>
    </row>
    <row r="38" customFormat="false" ht="36" hidden="false" customHeight="true" outlineLevel="0" collapsed="false">
      <c r="A38" s="12"/>
      <c r="B38" s="6"/>
      <c r="C38" s="24" t="s">
        <v>64</v>
      </c>
      <c r="D38" s="29" t="s">
        <v>65</v>
      </c>
      <c r="E38" s="15" t="n">
        <v>21218.95</v>
      </c>
      <c r="F38" s="16" t="n">
        <v>21218.95</v>
      </c>
      <c r="G38" s="16" t="n">
        <f aca="false">SUM(E38-F38)</f>
        <v>0</v>
      </c>
    </row>
    <row r="39" customFormat="false" ht="18" hidden="false" customHeight="true" outlineLevel="0" collapsed="false">
      <c r="A39" s="12"/>
      <c r="B39" s="6"/>
      <c r="C39" s="24" t="s">
        <v>66</v>
      </c>
      <c r="D39" s="29" t="s">
        <v>67</v>
      </c>
      <c r="E39" s="15" t="n">
        <v>8659.79</v>
      </c>
      <c r="F39" s="16" t="n">
        <v>6494.85</v>
      </c>
      <c r="G39" s="16" t="n">
        <f aca="false">SUM(E39-F39)</f>
        <v>2164.94</v>
      </c>
    </row>
    <row r="40" s="1" customFormat="true" ht="71.25" hidden="false" customHeight="true" outlineLevel="0" collapsed="false">
      <c r="A40" s="9" t="n">
        <v>30</v>
      </c>
      <c r="B40" s="6" t="s">
        <v>68</v>
      </c>
      <c r="C40" s="6"/>
      <c r="D40" s="10" t="s">
        <v>69</v>
      </c>
      <c r="E40" s="19" t="n">
        <f aca="false">SUM(E41:E42)</f>
        <v>80000</v>
      </c>
      <c r="F40" s="19" t="n">
        <f aca="false">SUM(F41:F42)</f>
        <v>74774.25</v>
      </c>
      <c r="G40" s="19" t="n">
        <f aca="false">SUM(G41:G42)</f>
        <v>5225.75</v>
      </c>
    </row>
    <row r="41" s="1" customFormat="true" ht="18" hidden="false" customHeight="true" outlineLevel="0" collapsed="false">
      <c r="A41" s="9"/>
      <c r="B41" s="6"/>
      <c r="C41" s="24" t="n">
        <v>1540120000</v>
      </c>
      <c r="D41" s="31" t="s">
        <v>70</v>
      </c>
      <c r="E41" s="15" t="n">
        <v>73150</v>
      </c>
      <c r="F41" s="16" t="n">
        <v>67924.47</v>
      </c>
      <c r="G41" s="16" t="n">
        <f aca="false">E41-F41</f>
        <v>5225.53</v>
      </c>
    </row>
    <row r="42" s="1" customFormat="true" ht="18.75" hidden="false" customHeight="true" outlineLevel="0" collapsed="false">
      <c r="A42" s="9"/>
      <c r="B42" s="6"/>
      <c r="C42" s="24" t="n">
        <v>1540120030</v>
      </c>
      <c r="D42" s="31" t="s">
        <v>71</v>
      </c>
      <c r="E42" s="15" t="n">
        <v>6850</v>
      </c>
      <c r="F42" s="16" t="n">
        <v>6849.78</v>
      </c>
      <c r="G42" s="16" t="n">
        <f aca="false">E42-F42</f>
        <v>0.220000000000255</v>
      </c>
    </row>
    <row r="43" s="1" customFormat="true" ht="49.5" hidden="false" customHeight="true" outlineLevel="0" collapsed="false">
      <c r="A43" s="9" t="n">
        <v>31</v>
      </c>
      <c r="B43" s="6" t="s">
        <v>72</v>
      </c>
      <c r="C43" s="6"/>
      <c r="D43" s="18" t="s">
        <v>73</v>
      </c>
      <c r="E43" s="11" t="n">
        <f aca="false">SUM(E44:E54)</f>
        <v>39036800</v>
      </c>
      <c r="F43" s="11" t="n">
        <f aca="false">SUM(F44:F54)</f>
        <v>24190508.66</v>
      </c>
      <c r="G43" s="11" t="n">
        <f aca="false">SUM(E43-F43)</f>
        <v>14846291.34</v>
      </c>
    </row>
    <row r="44" customFormat="false" ht="24.75" hidden="false" customHeight="true" outlineLevel="0" collapsed="false">
      <c r="A44" s="12" t="n">
        <v>32</v>
      </c>
      <c r="B44" s="6"/>
      <c r="C44" s="24" t="n">
        <v>1640100150</v>
      </c>
      <c r="D44" s="31" t="s">
        <v>74</v>
      </c>
      <c r="E44" s="15" t="n">
        <v>19795349</v>
      </c>
      <c r="F44" s="16" t="n">
        <v>11550000</v>
      </c>
      <c r="G44" s="16" t="n">
        <f aca="false">SUM(E44-F44)</f>
        <v>8245349</v>
      </c>
    </row>
    <row r="45" customFormat="false" ht="36" hidden="false" customHeight="true" outlineLevel="0" collapsed="false">
      <c r="A45" s="12"/>
      <c r="B45" s="6"/>
      <c r="C45" s="24" t="s">
        <v>75</v>
      </c>
      <c r="D45" s="25" t="s">
        <v>76</v>
      </c>
      <c r="E45" s="15" t="n">
        <v>5051</v>
      </c>
      <c r="F45" s="16" t="n">
        <v>5051</v>
      </c>
      <c r="G45" s="16" t="n">
        <f aca="false">SUM(E45-F45)</f>
        <v>0</v>
      </c>
    </row>
    <row r="46" customFormat="false" ht="19.5" hidden="false" customHeight="true" outlineLevel="0" collapsed="false">
      <c r="A46" s="12" t="n">
        <v>33</v>
      </c>
      <c r="B46" s="6"/>
      <c r="C46" s="24" t="n">
        <v>1640200150</v>
      </c>
      <c r="D46" s="31" t="s">
        <v>77</v>
      </c>
      <c r="E46" s="15" t="n">
        <v>8609916</v>
      </c>
      <c r="F46" s="16" t="n">
        <v>5250000</v>
      </c>
      <c r="G46" s="16" t="n">
        <f aca="false">SUM(E46-F46)</f>
        <v>3359916</v>
      </c>
    </row>
    <row r="47" customFormat="false" ht="19.5" hidden="false" customHeight="true" outlineLevel="0" collapsed="false">
      <c r="A47" s="12"/>
      <c r="B47" s="6"/>
      <c r="C47" s="24" t="s">
        <v>78</v>
      </c>
      <c r="D47" s="31" t="s">
        <v>79</v>
      </c>
      <c r="E47" s="15" t="n">
        <v>84</v>
      </c>
      <c r="F47" s="16" t="n">
        <v>84</v>
      </c>
      <c r="G47" s="16" t="n">
        <f aca="false">SUM(E47-F47)</f>
        <v>0</v>
      </c>
    </row>
    <row r="48" customFormat="false" ht="33.75" hidden="false" customHeight="true" outlineLevel="0" collapsed="false">
      <c r="A48" s="12" t="n">
        <v>34</v>
      </c>
      <c r="B48" s="6"/>
      <c r="C48" s="24" t="n">
        <v>1640500150</v>
      </c>
      <c r="D48" s="31" t="s">
        <v>80</v>
      </c>
      <c r="E48" s="15" t="n">
        <v>1641800</v>
      </c>
      <c r="F48" s="16" t="n">
        <v>1150000</v>
      </c>
      <c r="G48" s="16" t="n">
        <f aca="false">SUM(E48-F48)</f>
        <v>491800</v>
      </c>
    </row>
    <row r="49" customFormat="false" ht="20.25" hidden="false" customHeight="true" outlineLevel="0" collapsed="false">
      <c r="A49" s="12" t="n">
        <v>35</v>
      </c>
      <c r="B49" s="6"/>
      <c r="C49" s="24" t="n">
        <v>1640620050</v>
      </c>
      <c r="D49" s="31" t="s">
        <v>81</v>
      </c>
      <c r="E49" s="15" t="n">
        <v>50000</v>
      </c>
      <c r="F49" s="16" t="n">
        <v>32370</v>
      </c>
      <c r="G49" s="16" t="n">
        <f aca="false">SUM(E49-F49)</f>
        <v>17630</v>
      </c>
    </row>
    <row r="50" customFormat="false" ht="20.25" hidden="false" customHeight="true" outlineLevel="0" collapsed="false">
      <c r="A50" s="12" t="n">
        <v>36</v>
      </c>
      <c r="B50" s="6"/>
      <c r="C50" s="24" t="n">
        <v>1640320050</v>
      </c>
      <c r="D50" s="31" t="s">
        <v>82</v>
      </c>
      <c r="E50" s="15" t="n">
        <v>150000</v>
      </c>
      <c r="F50" s="16" t="n">
        <v>32820</v>
      </c>
      <c r="G50" s="16" t="n">
        <f aca="false">SUM(E50-F50)</f>
        <v>117180</v>
      </c>
    </row>
    <row r="51" customFormat="false" ht="25.5" hidden="false" customHeight="true" outlineLevel="0" collapsed="false">
      <c r="A51" s="12" t="n">
        <v>37</v>
      </c>
      <c r="B51" s="6"/>
      <c r="C51" s="24" t="n">
        <v>1640420050</v>
      </c>
      <c r="D51" s="32" t="s">
        <v>83</v>
      </c>
      <c r="E51" s="15" t="n">
        <v>150000</v>
      </c>
      <c r="F51" s="16" t="n">
        <v>48893</v>
      </c>
      <c r="G51" s="16" t="n">
        <f aca="false">SUM(E51-F51)</f>
        <v>101107</v>
      </c>
    </row>
    <row r="52" customFormat="false" ht="33.75" hidden="false" customHeight="true" outlineLevel="0" collapsed="false">
      <c r="A52" s="12" t="n">
        <v>38</v>
      </c>
      <c r="B52" s="6"/>
      <c r="C52" s="24" t="n">
        <v>1640120050</v>
      </c>
      <c r="D52" s="25" t="s">
        <v>84</v>
      </c>
      <c r="E52" s="15" t="n">
        <v>150000</v>
      </c>
      <c r="F52" s="16" t="n">
        <v>143290.66</v>
      </c>
      <c r="G52" s="16" t="n">
        <f aca="false">SUM(E52-F52)</f>
        <v>6709.34</v>
      </c>
    </row>
    <row r="53" customFormat="false" ht="18" hidden="false" customHeight="true" outlineLevel="0" collapsed="false">
      <c r="A53" s="12"/>
      <c r="B53" s="6"/>
      <c r="C53" s="24" t="n">
        <v>1640149990</v>
      </c>
      <c r="D53" s="25" t="s">
        <v>85</v>
      </c>
      <c r="E53" s="15" t="n">
        <v>378000</v>
      </c>
      <c r="F53" s="16" t="n">
        <v>378000</v>
      </c>
      <c r="G53" s="16" t="n">
        <f aca="false">SUM(E53-F53)</f>
        <v>0</v>
      </c>
    </row>
    <row r="54" customFormat="false" ht="21.75" hidden="false" customHeight="true" outlineLevel="0" collapsed="false">
      <c r="A54" s="12" t="n">
        <v>39</v>
      </c>
      <c r="B54" s="6"/>
      <c r="C54" s="24" t="n">
        <v>1640300150</v>
      </c>
      <c r="D54" s="31" t="s">
        <v>86</v>
      </c>
      <c r="E54" s="15" t="n">
        <v>8106600</v>
      </c>
      <c r="F54" s="16" t="n">
        <v>5600000</v>
      </c>
      <c r="G54" s="16" t="n">
        <f aca="false">SUM(E54-F54)</f>
        <v>2506600</v>
      </c>
    </row>
    <row r="55" s="1" customFormat="true" ht="50.25" hidden="false" customHeight="true" outlineLevel="0" collapsed="false">
      <c r="A55" s="9" t="n">
        <v>40</v>
      </c>
      <c r="B55" s="6" t="s">
        <v>87</v>
      </c>
      <c r="C55" s="6"/>
      <c r="D55" s="18" t="s">
        <v>88</v>
      </c>
      <c r="E55" s="19" t="n">
        <v>30000</v>
      </c>
      <c r="F55" s="11" t="n">
        <v>0</v>
      </c>
      <c r="G55" s="11" t="n">
        <f aca="false">SUM(E55-F55)</f>
        <v>30000</v>
      </c>
    </row>
    <row r="56" s="1" customFormat="true" ht="51.75" hidden="false" customHeight="true" outlineLevel="0" collapsed="false">
      <c r="A56" s="9" t="n">
        <v>41</v>
      </c>
      <c r="B56" s="6" t="s">
        <v>89</v>
      </c>
      <c r="C56" s="6"/>
      <c r="D56" s="10" t="s">
        <v>90</v>
      </c>
      <c r="E56" s="19" t="n">
        <v>15000</v>
      </c>
      <c r="F56" s="11" t="n">
        <v>0</v>
      </c>
      <c r="G56" s="11" t="n">
        <f aca="false">SUM(E56-F56)</f>
        <v>15000</v>
      </c>
    </row>
    <row r="57" s="1" customFormat="true" ht="51.75" hidden="false" customHeight="true" outlineLevel="0" collapsed="false">
      <c r="A57" s="33" t="n">
        <v>42</v>
      </c>
      <c r="B57" s="34" t="s">
        <v>91</v>
      </c>
      <c r="C57" s="35"/>
      <c r="D57" s="36" t="s">
        <v>92</v>
      </c>
      <c r="E57" s="37" t="n">
        <v>50000</v>
      </c>
      <c r="F57" s="38" t="n">
        <v>0</v>
      </c>
      <c r="G57" s="11" t="n">
        <f aca="false">SUM(E57-F57)</f>
        <v>50000</v>
      </c>
    </row>
    <row r="58" s="1" customFormat="true" ht="21.75" hidden="false" customHeight="true" outlineLevel="0" collapsed="false">
      <c r="A58" s="9" t="n">
        <v>43</v>
      </c>
      <c r="B58" s="6" t="s">
        <v>93</v>
      </c>
      <c r="C58" s="6"/>
      <c r="D58" s="22" t="s">
        <v>94</v>
      </c>
      <c r="E58" s="19" t="n">
        <v>50000</v>
      </c>
      <c r="F58" s="11" t="n">
        <v>0</v>
      </c>
      <c r="G58" s="11" t="n">
        <f aca="false">SUM(E58-F58)</f>
        <v>50000</v>
      </c>
    </row>
    <row r="59" s="1" customFormat="true" ht="69" hidden="false" customHeight="true" outlineLevel="0" collapsed="false">
      <c r="A59" s="9" t="n">
        <v>44</v>
      </c>
      <c r="B59" s="6" t="s">
        <v>95</v>
      </c>
      <c r="C59" s="6"/>
      <c r="D59" s="26" t="s">
        <v>96</v>
      </c>
      <c r="E59" s="19" t="n">
        <v>60000</v>
      </c>
      <c r="F59" s="11" t="n">
        <v>40600</v>
      </c>
      <c r="G59" s="11" t="n">
        <f aca="false">SUM(E59-F59)</f>
        <v>19400</v>
      </c>
    </row>
    <row r="60" s="1" customFormat="true" ht="33.75" hidden="false" customHeight="true" outlineLevel="0" collapsed="false">
      <c r="A60" s="9" t="n">
        <v>45</v>
      </c>
      <c r="B60" s="6" t="s">
        <v>97</v>
      </c>
      <c r="C60" s="6"/>
      <c r="D60" s="22" t="s">
        <v>98</v>
      </c>
      <c r="E60" s="19" t="n">
        <v>10000</v>
      </c>
      <c r="F60" s="11" t="n">
        <v>0</v>
      </c>
      <c r="G60" s="11" t="n">
        <f aca="false">SUM(E60-F60)</f>
        <v>10000</v>
      </c>
    </row>
    <row r="61" s="1" customFormat="true" ht="63" hidden="false" customHeight="false" outlineLevel="0" collapsed="false">
      <c r="A61" s="9" t="n">
        <v>46</v>
      </c>
      <c r="B61" s="6" t="s">
        <v>99</v>
      </c>
      <c r="C61" s="6"/>
      <c r="D61" s="22" t="s">
        <v>100</v>
      </c>
      <c r="E61" s="19" t="n">
        <v>350000</v>
      </c>
      <c r="F61" s="11" t="n">
        <v>0</v>
      </c>
      <c r="G61" s="11" t="n">
        <f aca="false">SUM(E61-F61)</f>
        <v>350000</v>
      </c>
    </row>
    <row r="62" s="1" customFormat="true" ht="47.25" hidden="false" customHeight="false" outlineLevel="0" collapsed="false">
      <c r="A62" s="9" t="n">
        <v>47</v>
      </c>
      <c r="B62" s="6" t="s">
        <v>101</v>
      </c>
      <c r="C62" s="6"/>
      <c r="D62" s="22" t="s">
        <v>102</v>
      </c>
      <c r="E62" s="19" t="n">
        <v>50000</v>
      </c>
      <c r="F62" s="11" t="n">
        <v>0</v>
      </c>
      <c r="G62" s="11" t="n">
        <f aca="false">SUM(E62-F62)</f>
        <v>50000</v>
      </c>
    </row>
    <row r="63" s="1" customFormat="true" ht="37.5" hidden="false" customHeight="true" outlineLevel="0" collapsed="false">
      <c r="A63" s="9" t="n">
        <v>48</v>
      </c>
      <c r="B63" s="6" t="s">
        <v>103</v>
      </c>
      <c r="C63" s="6"/>
      <c r="D63" s="22" t="s">
        <v>104</v>
      </c>
      <c r="E63" s="19" t="n">
        <v>20000</v>
      </c>
      <c r="F63" s="11" t="n">
        <v>0</v>
      </c>
      <c r="G63" s="11" t="n">
        <f aca="false">SUM(E63-F63)</f>
        <v>20000</v>
      </c>
    </row>
    <row r="64" customFormat="false" ht="27.75" hidden="false" customHeight="true" outlineLevel="0" collapsed="false">
      <c r="A64" s="39"/>
      <c r="B64" s="40"/>
      <c r="C64" s="40"/>
      <c r="D64" s="41" t="s">
        <v>105</v>
      </c>
      <c r="E64" s="42" t="n">
        <f aca="false">SUM(E5+E8+E9+E12+E13+E14+E15+E18+E19+E22+E23+E27+E28+E40+E43+E55+E56+E57+E58+E60+E61+E59+E62+E63)</f>
        <v>181782201.06</v>
      </c>
      <c r="F64" s="42" t="n">
        <f aca="false">SUM(F5+F8+F9+F12+F13+F14+F15+F18+F19+F22+F23+F27+F28+F40+F43+F55+F56+F57+F58+F60+F61+F59+F62+F63)</f>
        <v>111103209.97</v>
      </c>
      <c r="G64" s="42" t="n">
        <f aca="false">SUM(G5+G8+G9+G12+G13+G14+G15+G18+G19+G22+G23+G27+G28+G40+G43+G55+G56+G57+G58+G60+G61+G59+G62+G63)</f>
        <v>70678991.09</v>
      </c>
    </row>
    <row r="65" s="44" customFormat="true" ht="47.25" hidden="false" customHeight="false" outlineLevel="0" collapsed="false">
      <c r="A65" s="12" t="n">
        <v>1</v>
      </c>
      <c r="B65" s="43" t="s">
        <v>9</v>
      </c>
      <c r="C65" s="43"/>
      <c r="D65" s="10" t="s">
        <v>10</v>
      </c>
      <c r="E65" s="19" t="n">
        <f aca="false">SUM(E66+E67+E68)</f>
        <v>2983147.21</v>
      </c>
      <c r="F65" s="19" t="n">
        <f aca="false">SUM(F66+F67+F68)</f>
        <v>1890307.08</v>
      </c>
      <c r="G65" s="19" t="n">
        <f aca="false">SUM(G66+G67+G68)</f>
        <v>1092840.13</v>
      </c>
    </row>
    <row r="66" s="44" customFormat="true" ht="35.25" hidden="false" customHeight="true" outlineLevel="0" collapsed="false">
      <c r="A66" s="12" t="n">
        <v>2</v>
      </c>
      <c r="B66" s="43"/>
      <c r="C66" s="45" t="s">
        <v>106</v>
      </c>
      <c r="D66" s="17" t="s">
        <v>107</v>
      </c>
      <c r="E66" s="15" t="n">
        <v>2374970</v>
      </c>
      <c r="F66" s="15" t="n">
        <v>1351379.46</v>
      </c>
      <c r="G66" s="15" t="n">
        <f aca="false">SUM(E66-F66)</f>
        <v>1023590.54</v>
      </c>
    </row>
    <row r="67" s="44" customFormat="true" ht="35.25" hidden="false" customHeight="true" outlineLevel="0" collapsed="false">
      <c r="A67" s="12"/>
      <c r="B67" s="43"/>
      <c r="C67" s="46" t="s">
        <v>108</v>
      </c>
      <c r="D67" s="17" t="s">
        <v>109</v>
      </c>
      <c r="E67" s="15" t="n">
        <v>399466.62</v>
      </c>
      <c r="F67" s="15" t="n">
        <v>399466.62</v>
      </c>
      <c r="G67" s="15" t="n">
        <f aca="false">SUM(E67-F67)</f>
        <v>0</v>
      </c>
    </row>
    <row r="68" s="44" customFormat="true" ht="35.25" hidden="false" customHeight="true" outlineLevel="0" collapsed="false">
      <c r="A68" s="12"/>
      <c r="B68" s="47"/>
      <c r="C68" s="48" t="s">
        <v>110</v>
      </c>
      <c r="D68" s="49" t="s">
        <v>111</v>
      </c>
      <c r="E68" s="50" t="n">
        <v>208710.59</v>
      </c>
      <c r="F68" s="50" t="n">
        <v>139461</v>
      </c>
      <c r="G68" s="50" t="n">
        <f aca="false">SUM(E68-F68)</f>
        <v>69249.59</v>
      </c>
    </row>
    <row r="69" s="44" customFormat="true" ht="39" hidden="false" customHeight="true" outlineLevel="0" collapsed="false">
      <c r="A69" s="12" t="n">
        <v>3</v>
      </c>
      <c r="B69" s="6" t="s">
        <v>17</v>
      </c>
      <c r="C69" s="6"/>
      <c r="D69" s="18" t="s">
        <v>18</v>
      </c>
      <c r="E69" s="19" t="n">
        <f aca="false">SUM(E70+E71+E72)</f>
        <v>888541.34</v>
      </c>
      <c r="F69" s="19" t="n">
        <f aca="false">SUM(F70+F71+F72)</f>
        <v>611011.02</v>
      </c>
      <c r="G69" s="19" t="n">
        <f aca="false">SUM(G70+G71+G72)</f>
        <v>277530.32</v>
      </c>
    </row>
    <row r="70" s="44" customFormat="true" ht="15.75" hidden="false" customHeight="false" outlineLevel="0" collapsed="false">
      <c r="A70" s="12" t="n">
        <v>4</v>
      </c>
      <c r="B70" s="43"/>
      <c r="C70" s="46" t="s">
        <v>112</v>
      </c>
      <c r="D70" s="17" t="s">
        <v>113</v>
      </c>
      <c r="E70" s="15" t="n">
        <v>745100</v>
      </c>
      <c r="F70" s="15" t="n">
        <v>496800</v>
      </c>
      <c r="G70" s="15" t="n">
        <f aca="false">SUM(E70-F70)</f>
        <v>248300</v>
      </c>
    </row>
    <row r="71" s="44" customFormat="true" ht="31.5" hidden="false" customHeight="false" outlineLevel="0" collapsed="false">
      <c r="A71" s="12"/>
      <c r="B71" s="43"/>
      <c r="C71" s="46" t="s">
        <v>114</v>
      </c>
      <c r="D71" s="17" t="s">
        <v>109</v>
      </c>
      <c r="E71" s="15" t="n">
        <v>55348.02</v>
      </c>
      <c r="F71" s="15" t="n">
        <v>55348.02</v>
      </c>
      <c r="G71" s="15" t="n">
        <f aca="false">SUM(E71-F71)</f>
        <v>0</v>
      </c>
    </row>
    <row r="72" s="44" customFormat="true" ht="31.5" hidden="false" customHeight="false" outlineLevel="0" collapsed="false">
      <c r="A72" s="12"/>
      <c r="B72" s="47"/>
      <c r="C72" s="48" t="s">
        <v>115</v>
      </c>
      <c r="D72" s="49" t="s">
        <v>111</v>
      </c>
      <c r="E72" s="50" t="n">
        <v>88093.32</v>
      </c>
      <c r="F72" s="50" t="n">
        <v>58863</v>
      </c>
      <c r="G72" s="50" t="n">
        <f aca="false">SUM(E72-F72)</f>
        <v>29230.32</v>
      </c>
    </row>
    <row r="73" s="44" customFormat="true" ht="47.25" hidden="false" customHeight="false" outlineLevel="0" collapsed="false">
      <c r="A73" s="12"/>
      <c r="B73" s="6" t="s">
        <v>37</v>
      </c>
      <c r="C73" s="46"/>
      <c r="D73" s="18" t="s">
        <v>38</v>
      </c>
      <c r="E73" s="19" t="n">
        <v>1200000</v>
      </c>
      <c r="F73" s="19" t="n">
        <v>0</v>
      </c>
      <c r="G73" s="19" t="n">
        <f aca="false">SUM(E73-F73)</f>
        <v>1200000</v>
      </c>
    </row>
    <row r="74" s="44" customFormat="true" ht="15.75" hidden="false" customHeight="false" outlineLevel="0" collapsed="false">
      <c r="A74" s="12"/>
      <c r="B74" s="43"/>
      <c r="C74" s="46" t="s">
        <v>40</v>
      </c>
      <c r="D74" s="17" t="s">
        <v>116</v>
      </c>
      <c r="E74" s="15" t="n">
        <v>1200000</v>
      </c>
      <c r="F74" s="15" t="n">
        <v>0</v>
      </c>
      <c r="G74" s="15" t="n">
        <f aca="false">E74-F74</f>
        <v>1200000</v>
      </c>
    </row>
    <row r="75" s="44" customFormat="true" ht="40.5" hidden="false" customHeight="true" outlineLevel="0" collapsed="false">
      <c r="A75" s="12" t="n">
        <v>8</v>
      </c>
      <c r="B75" s="6" t="s">
        <v>51</v>
      </c>
      <c r="C75" s="6"/>
      <c r="D75" s="18" t="s">
        <v>117</v>
      </c>
      <c r="E75" s="19" t="n">
        <f aca="false">SUM(E76:E90)</f>
        <v>93793404</v>
      </c>
      <c r="F75" s="19" t="n">
        <f aca="false">SUM(F76:F90)</f>
        <v>57856189.82</v>
      </c>
      <c r="G75" s="19" t="n">
        <f aca="false">SUM(G76:G90)</f>
        <v>35937214.18</v>
      </c>
    </row>
    <row r="76" s="44" customFormat="true" ht="15.75" hidden="false" customHeight="false" outlineLevel="0" collapsed="false">
      <c r="A76" s="12" t="n">
        <v>9</v>
      </c>
      <c r="B76" s="43"/>
      <c r="C76" s="51" t="n">
        <v>1440180170</v>
      </c>
      <c r="D76" s="17" t="s">
        <v>118</v>
      </c>
      <c r="E76" s="15" t="n">
        <v>5597800</v>
      </c>
      <c r="F76" s="15" t="n">
        <v>4515100</v>
      </c>
      <c r="G76" s="15" t="n">
        <f aca="false">SUM(E76-F76)</f>
        <v>1082700</v>
      </c>
    </row>
    <row r="77" s="44" customFormat="true" ht="15.75" hidden="false" customHeight="false" outlineLevel="0" collapsed="false">
      <c r="A77" s="12"/>
      <c r="B77" s="47"/>
      <c r="C77" s="52" t="n">
        <v>1440253030</v>
      </c>
      <c r="D77" s="49" t="s">
        <v>119</v>
      </c>
      <c r="E77" s="50" t="n">
        <v>4010200</v>
      </c>
      <c r="F77" s="50" t="n">
        <v>3723740</v>
      </c>
      <c r="G77" s="50" t="n">
        <f aca="false">SUM(E77-F77)</f>
        <v>286460</v>
      </c>
    </row>
    <row r="78" s="44" customFormat="true" ht="31.5" hidden="false" customHeight="false" outlineLevel="0" collapsed="false">
      <c r="A78" s="12" t="n">
        <v>11</v>
      </c>
      <c r="B78" s="43"/>
      <c r="C78" s="51" t="n">
        <v>1440280180</v>
      </c>
      <c r="D78" s="17" t="s">
        <v>120</v>
      </c>
      <c r="E78" s="15" t="n">
        <v>69717100</v>
      </c>
      <c r="F78" s="15" t="n">
        <v>44459100</v>
      </c>
      <c r="G78" s="15" t="n">
        <f aca="false">SUM(E78-F78)</f>
        <v>25258000</v>
      </c>
    </row>
    <row r="79" s="44" customFormat="true" ht="15.75" hidden="false" customHeight="false" outlineLevel="0" collapsed="false">
      <c r="A79" s="12" t="n">
        <v>12</v>
      </c>
      <c r="B79" s="43"/>
      <c r="C79" s="51" t="n">
        <v>1440280280</v>
      </c>
      <c r="D79" s="17" t="s">
        <v>121</v>
      </c>
      <c r="E79" s="15" t="n">
        <v>372600</v>
      </c>
      <c r="F79" s="15" t="n">
        <v>224623.57</v>
      </c>
      <c r="G79" s="15" t="n">
        <f aca="false">SUM(E79-F79)</f>
        <v>147976.43</v>
      </c>
    </row>
    <row r="80" s="44" customFormat="true" ht="31.5" hidden="false" customHeight="false" outlineLevel="0" collapsed="false">
      <c r="A80" s="12" t="n">
        <v>13</v>
      </c>
      <c r="B80" s="43"/>
      <c r="C80" s="51" t="n">
        <v>1440280250</v>
      </c>
      <c r="D80" s="17" t="s">
        <v>123</v>
      </c>
      <c r="E80" s="15" t="n">
        <v>2145600</v>
      </c>
      <c r="F80" s="15" t="n">
        <v>1419600</v>
      </c>
      <c r="G80" s="15" t="n">
        <f aca="false">SUM(E80-F80)</f>
        <v>726000</v>
      </c>
    </row>
    <row r="81" s="44" customFormat="true" ht="31.5" hidden="false" customHeight="false" outlineLevel="0" collapsed="false">
      <c r="A81" s="12"/>
      <c r="B81" s="47"/>
      <c r="C81" s="52" t="s">
        <v>124</v>
      </c>
      <c r="D81" s="49" t="s">
        <v>125</v>
      </c>
      <c r="E81" s="50" t="n">
        <v>1480718.34</v>
      </c>
      <c r="F81" s="50" t="n">
        <v>679422.84</v>
      </c>
      <c r="G81" s="50" t="n">
        <f aca="false">SUM(E81-F81)</f>
        <v>801295.5</v>
      </c>
    </row>
    <row r="82" s="44" customFormat="true" ht="31.5" hidden="false" customHeight="false" outlineLevel="0" collapsed="false">
      <c r="A82" s="12"/>
      <c r="B82" s="54"/>
      <c r="C82" s="55" t="s">
        <v>124</v>
      </c>
      <c r="D82" s="56" t="s">
        <v>126</v>
      </c>
      <c r="E82" s="57" t="n">
        <v>303279.66</v>
      </c>
      <c r="F82" s="57" t="n">
        <v>139179.41</v>
      </c>
      <c r="G82" s="57" t="n">
        <f aca="false">SUM(E82-F82)</f>
        <v>164100.25</v>
      </c>
    </row>
    <row r="83" s="44" customFormat="true" ht="31.5" hidden="false" customHeight="false" outlineLevel="0" collapsed="false">
      <c r="A83" s="53"/>
      <c r="B83" s="54"/>
      <c r="C83" s="55" t="n">
        <v>1440280030</v>
      </c>
      <c r="D83" s="56" t="s">
        <v>127</v>
      </c>
      <c r="E83" s="57" t="n">
        <v>138900</v>
      </c>
      <c r="F83" s="57" t="n">
        <v>138900</v>
      </c>
      <c r="G83" s="57" t="n">
        <f aca="false">SUM(E83-F83)</f>
        <v>0</v>
      </c>
    </row>
    <row r="84" s="44" customFormat="true" ht="15.75" hidden="false" customHeight="false" outlineLevel="0" collapsed="false">
      <c r="A84" s="53"/>
      <c r="B84" s="54"/>
      <c r="C84" s="55" t="s">
        <v>66</v>
      </c>
      <c r="D84" s="56" t="s">
        <v>128</v>
      </c>
      <c r="E84" s="57" t="n">
        <v>280000</v>
      </c>
      <c r="F84" s="57" t="n">
        <v>210000</v>
      </c>
      <c r="G84" s="57" t="n">
        <f aca="false">SUM(E84-F84)</f>
        <v>70000</v>
      </c>
    </row>
    <row r="85" s="44" customFormat="true" ht="57" hidden="false" customHeight="true" outlineLevel="0" collapsed="false">
      <c r="A85" s="53"/>
      <c r="B85" s="47"/>
      <c r="C85" s="52" t="s">
        <v>64</v>
      </c>
      <c r="D85" s="49" t="s">
        <v>129</v>
      </c>
      <c r="E85" s="50" t="n">
        <v>391065.2</v>
      </c>
      <c r="F85" s="50" t="n">
        <v>391065.2</v>
      </c>
      <c r="G85" s="50" t="n">
        <f aca="false">SUM(E85-F85)</f>
        <v>0</v>
      </c>
    </row>
    <row r="86" s="44" customFormat="true" ht="61.5" hidden="false" customHeight="true" outlineLevel="0" collapsed="false">
      <c r="A86" s="53"/>
      <c r="B86" s="54"/>
      <c r="C86" s="55" t="s">
        <v>64</v>
      </c>
      <c r="D86" s="56" t="s">
        <v>130</v>
      </c>
      <c r="E86" s="57" t="n">
        <v>12094.8</v>
      </c>
      <c r="F86" s="57" t="n">
        <v>12094.8</v>
      </c>
      <c r="G86" s="57" t="n">
        <f aca="false">SUM(E86-F86)</f>
        <v>0</v>
      </c>
    </row>
    <row r="87" s="44" customFormat="true" ht="24" hidden="false" customHeight="true" outlineLevel="0" collapsed="false">
      <c r="A87" s="53"/>
      <c r="B87" s="54"/>
      <c r="C87" s="55" t="s">
        <v>131</v>
      </c>
      <c r="D87" s="56" t="s">
        <v>132</v>
      </c>
      <c r="E87" s="57" t="n">
        <v>2961650</v>
      </c>
      <c r="F87" s="57" t="n">
        <v>0</v>
      </c>
      <c r="G87" s="57" t="n">
        <f aca="false">SUM(E87-F87)</f>
        <v>2961650</v>
      </c>
    </row>
    <row r="88" s="44" customFormat="true" ht="47.25" hidden="false" customHeight="true" outlineLevel="0" collapsed="false">
      <c r="A88" s="53"/>
      <c r="B88" s="47"/>
      <c r="C88" s="52" t="s">
        <v>133</v>
      </c>
      <c r="D88" s="49" t="s">
        <v>134</v>
      </c>
      <c r="E88" s="50" t="n">
        <v>486936.12</v>
      </c>
      <c r="F88" s="50" t="n">
        <v>324624.04</v>
      </c>
      <c r="G88" s="50" t="n">
        <f aca="false">SUM(E88-F88)</f>
        <v>162312.08</v>
      </c>
    </row>
    <row r="89" s="44" customFormat="true" ht="48" hidden="false" customHeight="true" outlineLevel="0" collapsed="false">
      <c r="A89" s="53"/>
      <c r="B89" s="54"/>
      <c r="C89" s="55" t="s">
        <v>133</v>
      </c>
      <c r="D89" s="56" t="s">
        <v>135</v>
      </c>
      <c r="E89" s="57" t="n">
        <v>15059.88</v>
      </c>
      <c r="F89" s="57" t="n">
        <v>10039.96</v>
      </c>
      <c r="G89" s="57" t="n">
        <f aca="false">SUM(E89-F89)</f>
        <v>5019.92</v>
      </c>
    </row>
    <row r="90" s="44" customFormat="true" ht="47.25" hidden="false" customHeight="false" outlineLevel="0" collapsed="false">
      <c r="A90" s="53"/>
      <c r="B90" s="54"/>
      <c r="C90" s="55" t="s">
        <v>136</v>
      </c>
      <c r="D90" s="17" t="s">
        <v>137</v>
      </c>
      <c r="E90" s="15" t="n">
        <v>5880400</v>
      </c>
      <c r="F90" s="15" t="n">
        <v>1608700</v>
      </c>
      <c r="G90" s="15" t="n">
        <f aca="false">SUM(E90-F90)</f>
        <v>4271700</v>
      </c>
    </row>
    <row r="91" s="44" customFormat="true" ht="63" hidden="false" customHeight="false" outlineLevel="0" collapsed="false">
      <c r="A91" s="53"/>
      <c r="B91" s="6" t="s">
        <v>68</v>
      </c>
      <c r="C91" s="6"/>
      <c r="D91" s="10" t="s">
        <v>69</v>
      </c>
      <c r="E91" s="19" t="n">
        <v>10437126.72</v>
      </c>
      <c r="F91" s="19" t="n">
        <v>7024128</v>
      </c>
      <c r="G91" s="19" t="n">
        <f aca="false">SUM(E91-F91)</f>
        <v>3412998.72</v>
      </c>
    </row>
    <row r="92" s="44" customFormat="true" ht="47.25" hidden="false" customHeight="false" outlineLevel="0" collapsed="false">
      <c r="A92" s="53"/>
      <c r="B92" s="6" t="s">
        <v>72</v>
      </c>
      <c r="C92" s="6"/>
      <c r="D92" s="18" t="s">
        <v>73</v>
      </c>
      <c r="E92" s="19" t="n">
        <f aca="false">SUM(E93:E96)</f>
        <v>508275</v>
      </c>
      <c r="F92" s="19" t="n">
        <f aca="false">SUM(F93:F96)</f>
        <v>508275</v>
      </c>
      <c r="G92" s="19" t="n">
        <f aca="false">SUM(G93:G96)</f>
        <v>0</v>
      </c>
    </row>
    <row r="93" s="44" customFormat="true" ht="47.25" hidden="false" customHeight="false" outlineLevel="0" collapsed="false">
      <c r="A93" s="53"/>
      <c r="B93" s="6"/>
      <c r="C93" s="58" t="s">
        <v>75</v>
      </c>
      <c r="D93" s="59" t="s">
        <v>138</v>
      </c>
      <c r="E93" s="50" t="n">
        <v>415000</v>
      </c>
      <c r="F93" s="50" t="n">
        <v>415000</v>
      </c>
      <c r="G93" s="50" t="n">
        <f aca="false">E93-F93</f>
        <v>0</v>
      </c>
    </row>
    <row r="94" s="44" customFormat="true" ht="47.25" hidden="false" customHeight="false" outlineLevel="0" collapsed="false">
      <c r="A94" s="53"/>
      <c r="B94" s="6"/>
      <c r="C94" s="60" t="s">
        <v>75</v>
      </c>
      <c r="D94" s="61" t="s">
        <v>139</v>
      </c>
      <c r="E94" s="15" t="n">
        <v>85000</v>
      </c>
      <c r="F94" s="15" t="n">
        <v>85000</v>
      </c>
      <c r="G94" s="15" t="n">
        <f aca="false">E94-F94</f>
        <v>0</v>
      </c>
    </row>
    <row r="95" s="44" customFormat="true" ht="31.5" hidden="false" customHeight="false" outlineLevel="0" collapsed="false">
      <c r="A95" s="53"/>
      <c r="B95" s="6"/>
      <c r="C95" s="62" t="s">
        <v>78</v>
      </c>
      <c r="D95" s="49" t="s">
        <v>140</v>
      </c>
      <c r="E95" s="50" t="n">
        <v>6868.25</v>
      </c>
      <c r="F95" s="50" t="n">
        <v>6868.25</v>
      </c>
      <c r="G95" s="50" t="n">
        <f aca="false">E95-F95</f>
        <v>0</v>
      </c>
    </row>
    <row r="96" s="44" customFormat="true" ht="31.5" hidden="false" customHeight="false" outlineLevel="0" collapsed="false">
      <c r="A96" s="53"/>
      <c r="B96" s="54"/>
      <c r="C96" s="63" t="s">
        <v>78</v>
      </c>
      <c r="D96" s="56" t="s">
        <v>141</v>
      </c>
      <c r="E96" s="15" t="n">
        <v>1406.75</v>
      </c>
      <c r="F96" s="15" t="n">
        <v>1406.75</v>
      </c>
      <c r="G96" s="15" t="n">
        <f aca="false">E96-F96</f>
        <v>0</v>
      </c>
    </row>
    <row r="97" s="44" customFormat="true" ht="47.25" hidden="false" customHeight="false" outlineLevel="0" collapsed="false">
      <c r="A97" s="12" t="n">
        <v>19</v>
      </c>
      <c r="B97" s="6" t="s">
        <v>89</v>
      </c>
      <c r="C97" s="6"/>
      <c r="D97" s="10" t="s">
        <v>90</v>
      </c>
      <c r="E97" s="19" t="n">
        <f aca="false">SUM(E98:E98)</f>
        <v>709969</v>
      </c>
      <c r="F97" s="19" t="n">
        <f aca="false">SUM(F98:F98)</f>
        <v>403681.2</v>
      </c>
      <c r="G97" s="19" t="n">
        <f aca="false">SUM(E97-F97)</f>
        <v>306287.8</v>
      </c>
    </row>
    <row r="98" s="44" customFormat="true" ht="18" hidden="false" customHeight="true" outlineLevel="0" collapsed="false">
      <c r="A98" s="12" t="n">
        <v>22</v>
      </c>
      <c r="B98" s="43"/>
      <c r="C98" s="51" t="n">
        <v>1840380210</v>
      </c>
      <c r="D98" s="17" t="s">
        <v>142</v>
      </c>
      <c r="E98" s="15" t="n">
        <v>709969</v>
      </c>
      <c r="F98" s="15" t="n">
        <v>403681.2</v>
      </c>
      <c r="G98" s="15" t="n">
        <f aca="false">SUM(E98-F98)</f>
        <v>306287.8</v>
      </c>
    </row>
    <row r="99" s="44" customFormat="true" ht="63" hidden="false" customHeight="false" outlineLevel="0" collapsed="false">
      <c r="A99" s="12"/>
      <c r="B99" s="6" t="s">
        <v>99</v>
      </c>
      <c r="C99" s="6"/>
      <c r="D99" s="22" t="s">
        <v>100</v>
      </c>
      <c r="E99" s="19" t="n">
        <f aca="false">E100</f>
        <v>1362700</v>
      </c>
      <c r="F99" s="19" t="n">
        <f aca="false">F100</f>
        <v>0</v>
      </c>
      <c r="G99" s="19" t="n">
        <f aca="false">G100</f>
        <v>1362700</v>
      </c>
    </row>
    <row r="100" s="44" customFormat="true" ht="18" hidden="false" customHeight="true" outlineLevel="0" collapsed="false">
      <c r="A100" s="12"/>
      <c r="B100" s="43"/>
      <c r="C100" s="51" t="s">
        <v>143</v>
      </c>
      <c r="D100" s="17" t="s">
        <v>144</v>
      </c>
      <c r="E100" s="15" t="n">
        <v>1362700</v>
      </c>
      <c r="F100" s="15" t="n">
        <v>0</v>
      </c>
      <c r="G100" s="15" t="n">
        <f aca="false">E100-F100</f>
        <v>1362700</v>
      </c>
    </row>
    <row r="101" s="44" customFormat="true" ht="22.5" hidden="false" customHeight="true" outlineLevel="0" collapsed="false">
      <c r="A101" s="64"/>
      <c r="B101" s="65"/>
      <c r="C101" s="66"/>
      <c r="D101" s="65" t="s">
        <v>145</v>
      </c>
      <c r="E101" s="67" t="n">
        <f aca="false">SUM(E65+E69+E75+E97+E91+E92+E73+E99)</f>
        <v>111883163.27</v>
      </c>
      <c r="F101" s="67" t="n">
        <f aca="false">SUM(F65+F69+F75+F97+F91+F92+F73+F99)</f>
        <v>68293592.12</v>
      </c>
      <c r="G101" s="67" t="n">
        <f aca="false">SUM(G65+G69+G75+G97+G91+G92+G73+G99)</f>
        <v>43589571.15</v>
      </c>
    </row>
    <row r="102" s="44" customFormat="true" ht="17.25" hidden="false" customHeight="true" outlineLevel="0" collapsed="false">
      <c r="A102" s="68"/>
      <c r="B102" s="69"/>
      <c r="C102" s="70"/>
      <c r="D102" s="69" t="s">
        <v>146</v>
      </c>
      <c r="E102" s="71" t="n">
        <f aca="false">E95+E93+E88+E85+E81+E77+E68+E72</f>
        <v>7087591.82</v>
      </c>
      <c r="F102" s="71" t="n">
        <f aca="false">F95+F93+F88+F85+F81+F77+F68+F72</f>
        <v>5739044.33</v>
      </c>
      <c r="G102" s="71" t="n">
        <f aca="false">G95+G93+G88+G85+G81+G77+G68+G72</f>
        <v>1348547.49</v>
      </c>
    </row>
    <row r="103" customFormat="false" ht="18.75" hidden="false" customHeight="true" outlineLevel="0" collapsed="false">
      <c r="A103" s="72"/>
      <c r="B103" s="73"/>
      <c r="C103" s="72"/>
      <c r="D103" s="74" t="s">
        <v>147</v>
      </c>
      <c r="E103" s="75" t="n">
        <f aca="false">SUM(E101+E64)</f>
        <v>293665364.33</v>
      </c>
      <c r="F103" s="75" t="n">
        <f aca="false">SUM(F101+F64)</f>
        <v>179396802.09</v>
      </c>
      <c r="G103" s="75" t="n">
        <f aca="false">SUM(G101+G64)</f>
        <v>114268562.24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4" man="true" max="16383" min="0"/>
    <brk id="1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91" colorId="64" zoomScale="89" zoomScaleNormal="100" zoomScalePageLayoutView="89" workbookViewId="0">
      <selection pane="topLeft" activeCell="F86" activeCellId="0" sqref="F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2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3097397.66</v>
      </c>
      <c r="F5" s="11" t="n">
        <f aca="false">SUM(F6:F7)</f>
        <v>22059564.65</v>
      </c>
      <c r="G5" s="11" t="n">
        <f aca="false">SUM(E5-F5)</f>
        <v>21037833.01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5598700</v>
      </c>
      <c r="F6" s="16" t="n">
        <v>8671584.04</v>
      </c>
      <c r="G6" s="16" t="n">
        <f aca="false">SUM(E6-F6)</f>
        <v>6927115.96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7498697.66</v>
      </c>
      <c r="F7" s="16" t="n">
        <v>13387980.61</v>
      </c>
      <c r="G7" s="16" t="n">
        <f aca="false">SUM(E7-F7)</f>
        <v>14110717.05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138300</v>
      </c>
      <c r="G8" s="11" t="n">
        <f aca="false">SUM(E8-F8)</f>
        <v>161700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216900</v>
      </c>
      <c r="F9" s="19" t="n">
        <f aca="false">SUM(F10+F11)</f>
        <v>22279436.87</v>
      </c>
      <c r="G9" s="11" t="n">
        <f aca="false">SUM(E9-F9)</f>
        <v>15937463.13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18272800</v>
      </c>
      <c r="G10" s="16" t="n">
        <f aca="false">SUM(E10-F10)</f>
        <v>130546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89500</v>
      </c>
      <c r="F11" s="16" t="n">
        <v>4006636.87</v>
      </c>
      <c r="G11" s="16" t="n">
        <f aca="false">SUM(E11-F11)</f>
        <v>2882863.13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71482</v>
      </c>
      <c r="G13" s="11" t="n">
        <f aca="false">SUM(E13-F13)</f>
        <v>28518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10131658.79</v>
      </c>
      <c r="G15" s="11" t="n">
        <f aca="false">SUM(E15-F15)</f>
        <v>14966241.21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650000</v>
      </c>
      <c r="G16" s="16" t="n">
        <f aca="false">SUM(E16-F16)</f>
        <v>85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9481658.79</v>
      </c>
      <c r="G17" s="16" t="n">
        <f aca="false">SUM(E17-F17)</f>
        <v>14116241.21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60600</v>
      </c>
      <c r="G18" s="11" t="n">
        <f aca="false">SUM(E18-F18)</f>
        <v>894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24" t="n">
        <v>1040220000</v>
      </c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24" t="s">
        <v>40</v>
      </c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2103600</v>
      </c>
      <c r="F23" s="19" t="n">
        <f aca="false">SUM(F24:F26)</f>
        <v>685844.4</v>
      </c>
      <c r="G23" s="11" t="n">
        <f aca="false">SUM(E23-F23)</f>
        <v>1417755.6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1326415.68</v>
      </c>
      <c r="F24" s="16" t="n">
        <v>0</v>
      </c>
      <c r="G24" s="16" t="n">
        <f aca="false">SUM(E24-F24)</f>
        <v>1326415.68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277184.32</v>
      </c>
      <c r="F25" s="16" t="n">
        <v>277184.32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500000</v>
      </c>
      <c r="F26" s="16" t="n">
        <v>408660.08</v>
      </c>
      <c r="G26" s="16" t="n">
        <f aca="false">SUM(E26-F26)</f>
        <v>91339.92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19572</v>
      </c>
      <c r="G27" s="11" t="n">
        <f aca="false">SUM(E27-F27)</f>
        <v>280428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9)</f>
        <v>32761090</v>
      </c>
      <c r="F28" s="11" t="n">
        <f aca="false">SUM(F29:F39)</f>
        <v>21492983.91</v>
      </c>
      <c r="G28" s="11" t="n">
        <f aca="false">SUM(G29:G39)</f>
        <v>11268106.09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3600000</v>
      </c>
      <c r="G29" s="16" t="n">
        <f aca="false">SUM(E29-F29)</f>
        <v>29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30093.44</v>
      </c>
      <c r="G30" s="16" t="n">
        <f aca="false">SUM(E30-F30)</f>
        <v>41906.56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8207900</v>
      </c>
      <c r="F31" s="28" t="n">
        <v>13400000</v>
      </c>
      <c r="G31" s="16" t="n">
        <f aca="false">SUM(E31-F31)</f>
        <v>480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8269.7</v>
      </c>
      <c r="G32" s="16" t="n">
        <f aca="false">SUM(E32-F32)</f>
        <v>11851.56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706200</v>
      </c>
      <c r="F33" s="16" t="n">
        <v>2950000</v>
      </c>
      <c r="G33" s="16" t="n">
        <f aca="false">SUM(E33-F33)</f>
        <v>175620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1465117.77</v>
      </c>
      <c r="G34" s="16" t="n">
        <f aca="false">SUM(E34-F34)</f>
        <v>1308882.23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11789.2</v>
      </c>
      <c r="G35" s="16" t="n">
        <f aca="false">SUM(E35-F35)</f>
        <v>18210.8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0</v>
      </c>
      <c r="G36" s="16" t="n">
        <f aca="false">SUM(E36-F36)</f>
        <v>170000</v>
      </c>
    </row>
    <row r="37" customFormat="false" ht="32.25" hidden="false" customHeight="true" outlineLevel="0" collapsed="false">
      <c r="A37" s="12"/>
      <c r="B37" s="6"/>
      <c r="C37" s="24" t="s">
        <v>62</v>
      </c>
      <c r="D37" s="30" t="s">
        <v>63</v>
      </c>
      <c r="E37" s="15" t="n">
        <v>197090</v>
      </c>
      <c r="F37" s="16" t="n">
        <v>0</v>
      </c>
      <c r="G37" s="16" t="n">
        <f aca="false">SUM(E37-F37)</f>
        <v>197090</v>
      </c>
    </row>
    <row r="38" customFormat="false" ht="36" hidden="false" customHeight="true" outlineLevel="0" collapsed="false">
      <c r="A38" s="12"/>
      <c r="B38" s="6"/>
      <c r="C38" s="24" t="s">
        <v>64</v>
      </c>
      <c r="D38" s="29" t="s">
        <v>65</v>
      </c>
      <c r="E38" s="15" t="n">
        <v>21218.95</v>
      </c>
      <c r="F38" s="16" t="n">
        <v>21218.95</v>
      </c>
      <c r="G38" s="16" t="n">
        <f aca="false">SUM(E38-F38)</f>
        <v>0</v>
      </c>
    </row>
    <row r="39" customFormat="false" ht="18" hidden="false" customHeight="true" outlineLevel="0" collapsed="false">
      <c r="A39" s="12"/>
      <c r="B39" s="6"/>
      <c r="C39" s="24" t="s">
        <v>66</v>
      </c>
      <c r="D39" s="29" t="s">
        <v>67</v>
      </c>
      <c r="E39" s="15" t="n">
        <v>8659.79</v>
      </c>
      <c r="F39" s="16" t="n">
        <v>6494.85</v>
      </c>
      <c r="G39" s="16" t="n">
        <f aca="false">SUM(E39-F39)</f>
        <v>2164.94</v>
      </c>
    </row>
    <row r="40" s="1" customFormat="true" ht="71.25" hidden="false" customHeight="true" outlineLevel="0" collapsed="false">
      <c r="A40" s="9" t="n">
        <v>30</v>
      </c>
      <c r="B40" s="6" t="s">
        <v>68</v>
      </c>
      <c r="C40" s="6"/>
      <c r="D40" s="10" t="s">
        <v>69</v>
      </c>
      <c r="E40" s="19" t="n">
        <f aca="false">SUM(E41:E42)</f>
        <v>80000</v>
      </c>
      <c r="F40" s="19" t="n">
        <f aca="false">SUM(F41:F42)</f>
        <v>66482.78</v>
      </c>
      <c r="G40" s="19" t="n">
        <f aca="false">SUM(G41:G42)</f>
        <v>13517.22</v>
      </c>
    </row>
    <row r="41" s="1" customFormat="true" ht="18" hidden="false" customHeight="true" outlineLevel="0" collapsed="false">
      <c r="A41" s="9"/>
      <c r="B41" s="6"/>
      <c r="C41" s="24" t="n">
        <v>1540120000</v>
      </c>
      <c r="D41" s="31" t="s">
        <v>70</v>
      </c>
      <c r="E41" s="15" t="n">
        <v>73150</v>
      </c>
      <c r="F41" s="16" t="n">
        <v>59633</v>
      </c>
      <c r="G41" s="16" t="n">
        <f aca="false">E41-F41</f>
        <v>13517</v>
      </c>
    </row>
    <row r="42" s="1" customFormat="true" ht="18.75" hidden="false" customHeight="true" outlineLevel="0" collapsed="false">
      <c r="A42" s="9"/>
      <c r="B42" s="6"/>
      <c r="C42" s="24" t="n">
        <v>1540120030</v>
      </c>
      <c r="D42" s="31" t="s">
        <v>71</v>
      </c>
      <c r="E42" s="15" t="n">
        <v>6850</v>
      </c>
      <c r="F42" s="16" t="n">
        <v>6849.78</v>
      </c>
      <c r="G42" s="16" t="n">
        <f aca="false">E42-F42</f>
        <v>0.220000000000255</v>
      </c>
    </row>
    <row r="43" s="1" customFormat="true" ht="49.5" hidden="false" customHeight="true" outlineLevel="0" collapsed="false">
      <c r="A43" s="9" t="n">
        <v>31</v>
      </c>
      <c r="B43" s="6" t="s">
        <v>72</v>
      </c>
      <c r="C43" s="6"/>
      <c r="D43" s="18" t="s">
        <v>73</v>
      </c>
      <c r="E43" s="11" t="n">
        <f aca="false">SUM(E44:E53)</f>
        <v>38658800</v>
      </c>
      <c r="F43" s="11" t="n">
        <f aca="false">SUM(F44:F53)</f>
        <v>20133918.66</v>
      </c>
      <c r="G43" s="11" t="n">
        <f aca="false">SUM(E43-F43)</f>
        <v>18524881.34</v>
      </c>
    </row>
    <row r="44" customFormat="false" ht="24.75" hidden="false" customHeight="true" outlineLevel="0" collapsed="false">
      <c r="A44" s="12" t="n">
        <v>32</v>
      </c>
      <c r="B44" s="6"/>
      <c r="C44" s="24" t="n">
        <v>1640100150</v>
      </c>
      <c r="D44" s="31" t="s">
        <v>74</v>
      </c>
      <c r="E44" s="15" t="n">
        <v>19795349</v>
      </c>
      <c r="F44" s="16" t="n">
        <v>9850000</v>
      </c>
      <c r="G44" s="16" t="n">
        <f aca="false">SUM(E44-F44)</f>
        <v>9945349</v>
      </c>
    </row>
    <row r="45" customFormat="false" ht="36" hidden="false" customHeight="true" outlineLevel="0" collapsed="false">
      <c r="A45" s="12"/>
      <c r="B45" s="6"/>
      <c r="C45" s="24" t="s">
        <v>75</v>
      </c>
      <c r="D45" s="25" t="s">
        <v>76</v>
      </c>
      <c r="E45" s="15" t="n">
        <v>5051</v>
      </c>
      <c r="F45" s="16" t="n">
        <v>5051</v>
      </c>
      <c r="G45" s="16" t="n">
        <f aca="false">SUM(E45-F45)</f>
        <v>0</v>
      </c>
    </row>
    <row r="46" customFormat="false" ht="19.5" hidden="false" customHeight="true" outlineLevel="0" collapsed="false">
      <c r="A46" s="12" t="n">
        <v>33</v>
      </c>
      <c r="B46" s="6"/>
      <c r="C46" s="24" t="n">
        <v>1640200150</v>
      </c>
      <c r="D46" s="31" t="s">
        <v>77</v>
      </c>
      <c r="E46" s="15" t="n">
        <v>8609916</v>
      </c>
      <c r="F46" s="16" t="n">
        <v>4300000</v>
      </c>
      <c r="G46" s="16" t="n">
        <f aca="false">SUM(E46-F46)</f>
        <v>4309916</v>
      </c>
    </row>
    <row r="47" customFormat="false" ht="19.5" hidden="false" customHeight="true" outlineLevel="0" collapsed="false">
      <c r="A47" s="12"/>
      <c r="B47" s="6"/>
      <c r="C47" s="24" t="s">
        <v>78</v>
      </c>
      <c r="D47" s="31" t="s">
        <v>79</v>
      </c>
      <c r="E47" s="15" t="n">
        <v>84</v>
      </c>
      <c r="F47" s="16" t="n">
        <v>84</v>
      </c>
      <c r="G47" s="16" t="n">
        <f aca="false">SUM(E47-F47)</f>
        <v>0</v>
      </c>
    </row>
    <row r="48" customFormat="false" ht="33.75" hidden="false" customHeight="true" outlineLevel="0" collapsed="false">
      <c r="A48" s="12" t="n">
        <v>34</v>
      </c>
      <c r="B48" s="6"/>
      <c r="C48" s="24" t="n">
        <v>1640500150</v>
      </c>
      <c r="D48" s="31" t="s">
        <v>80</v>
      </c>
      <c r="E48" s="15" t="n">
        <v>1641800</v>
      </c>
      <c r="F48" s="16" t="n">
        <v>1150000</v>
      </c>
      <c r="G48" s="16" t="n">
        <f aca="false">SUM(E48-F48)</f>
        <v>491800</v>
      </c>
    </row>
    <row r="49" customFormat="false" ht="20.25" hidden="false" customHeight="true" outlineLevel="0" collapsed="false">
      <c r="A49" s="12" t="n">
        <v>35</v>
      </c>
      <c r="B49" s="6"/>
      <c r="C49" s="24" t="n">
        <v>1640620050</v>
      </c>
      <c r="D49" s="31" t="s">
        <v>81</v>
      </c>
      <c r="E49" s="15" t="n">
        <v>50000</v>
      </c>
      <c r="F49" s="16" t="n">
        <v>23780</v>
      </c>
      <c r="G49" s="16" t="n">
        <f aca="false">SUM(E49-F49)</f>
        <v>26220</v>
      </c>
    </row>
    <row r="50" customFormat="false" ht="20.25" hidden="false" customHeight="true" outlineLevel="0" collapsed="false">
      <c r="A50" s="12" t="n">
        <v>36</v>
      </c>
      <c r="B50" s="6"/>
      <c r="C50" s="24" t="n">
        <v>1640320050</v>
      </c>
      <c r="D50" s="31" t="s">
        <v>82</v>
      </c>
      <c r="E50" s="15" t="n">
        <v>150000</v>
      </c>
      <c r="F50" s="16" t="n">
        <v>32820</v>
      </c>
      <c r="G50" s="16" t="n">
        <f aca="false">SUM(E50-F50)</f>
        <v>117180</v>
      </c>
    </row>
    <row r="51" customFormat="false" ht="25.5" hidden="false" customHeight="true" outlineLevel="0" collapsed="false">
      <c r="A51" s="12" t="n">
        <v>37</v>
      </c>
      <c r="B51" s="6"/>
      <c r="C51" s="24" t="n">
        <v>1640420050</v>
      </c>
      <c r="D51" s="32" t="s">
        <v>83</v>
      </c>
      <c r="E51" s="15" t="n">
        <v>150000</v>
      </c>
      <c r="F51" s="16" t="n">
        <v>48893</v>
      </c>
      <c r="G51" s="16" t="n">
        <f aca="false">SUM(E51-F51)</f>
        <v>101107</v>
      </c>
    </row>
    <row r="52" customFormat="false" ht="33.75" hidden="false" customHeight="true" outlineLevel="0" collapsed="false">
      <c r="A52" s="12" t="n">
        <v>38</v>
      </c>
      <c r="B52" s="6"/>
      <c r="C52" s="24" t="n">
        <v>1640120050</v>
      </c>
      <c r="D52" s="25" t="s">
        <v>84</v>
      </c>
      <c r="E52" s="15" t="n">
        <v>150000</v>
      </c>
      <c r="F52" s="16" t="n">
        <v>123290.66</v>
      </c>
      <c r="G52" s="16" t="n">
        <f aca="false">SUM(E52-F52)</f>
        <v>26709.34</v>
      </c>
    </row>
    <row r="53" customFormat="false" ht="21.75" hidden="false" customHeight="true" outlineLevel="0" collapsed="false">
      <c r="A53" s="12" t="n">
        <v>39</v>
      </c>
      <c r="B53" s="6"/>
      <c r="C53" s="24" t="n">
        <v>1640300150</v>
      </c>
      <c r="D53" s="31" t="s">
        <v>86</v>
      </c>
      <c r="E53" s="15" t="n">
        <v>8106600</v>
      </c>
      <c r="F53" s="16" t="n">
        <v>4600000</v>
      </c>
      <c r="G53" s="16" t="n">
        <f aca="false">SUM(E53-F53)</f>
        <v>3506600</v>
      </c>
    </row>
    <row r="54" s="1" customFormat="true" ht="50.25" hidden="false" customHeight="true" outlineLevel="0" collapsed="false">
      <c r="A54" s="9" t="n">
        <v>40</v>
      </c>
      <c r="B54" s="6" t="s">
        <v>87</v>
      </c>
      <c r="C54" s="6"/>
      <c r="D54" s="18" t="s">
        <v>88</v>
      </c>
      <c r="E54" s="19" t="n">
        <v>30000</v>
      </c>
      <c r="F54" s="11" t="n">
        <v>0</v>
      </c>
      <c r="G54" s="11" t="n">
        <f aca="false">SUM(E54-F54)</f>
        <v>30000</v>
      </c>
    </row>
    <row r="55" s="1" customFormat="true" ht="51.75" hidden="false" customHeight="true" outlineLevel="0" collapsed="false">
      <c r="A55" s="9" t="n">
        <v>41</v>
      </c>
      <c r="B55" s="6" t="s">
        <v>89</v>
      </c>
      <c r="C55" s="6"/>
      <c r="D55" s="10" t="s">
        <v>90</v>
      </c>
      <c r="E55" s="19" t="n">
        <v>15000</v>
      </c>
      <c r="F55" s="11" t="n">
        <v>0</v>
      </c>
      <c r="G55" s="11" t="n">
        <f aca="false">SUM(E55-F55)</f>
        <v>15000</v>
      </c>
    </row>
    <row r="56" s="1" customFormat="true" ht="51.75" hidden="false" customHeight="true" outlineLevel="0" collapsed="false">
      <c r="A56" s="33" t="n">
        <v>42</v>
      </c>
      <c r="B56" s="34" t="s">
        <v>91</v>
      </c>
      <c r="C56" s="35"/>
      <c r="D56" s="36" t="s">
        <v>92</v>
      </c>
      <c r="E56" s="37" t="n">
        <v>50000</v>
      </c>
      <c r="F56" s="38" t="n">
        <v>0</v>
      </c>
      <c r="G56" s="11" t="n">
        <f aca="false">SUM(E56-F56)</f>
        <v>50000</v>
      </c>
    </row>
    <row r="57" s="1" customFormat="true" ht="21.75" hidden="false" customHeight="true" outlineLevel="0" collapsed="false">
      <c r="A57" s="9" t="n">
        <v>43</v>
      </c>
      <c r="B57" s="6" t="s">
        <v>93</v>
      </c>
      <c r="C57" s="6"/>
      <c r="D57" s="22" t="s">
        <v>94</v>
      </c>
      <c r="E57" s="19" t="n">
        <v>50000</v>
      </c>
      <c r="F57" s="11" t="n">
        <v>0</v>
      </c>
      <c r="G57" s="11" t="n">
        <f aca="false">SUM(E57-F57)</f>
        <v>50000</v>
      </c>
    </row>
    <row r="58" s="1" customFormat="true" ht="69" hidden="false" customHeight="true" outlineLevel="0" collapsed="false">
      <c r="A58" s="9" t="n">
        <v>44</v>
      </c>
      <c r="B58" s="6" t="s">
        <v>95</v>
      </c>
      <c r="C58" s="6"/>
      <c r="D58" s="26" t="s">
        <v>96</v>
      </c>
      <c r="E58" s="19" t="n">
        <v>60000</v>
      </c>
      <c r="F58" s="11" t="n">
        <v>40600</v>
      </c>
      <c r="G58" s="11" t="n">
        <f aca="false">SUM(E58-F58)</f>
        <v>19400</v>
      </c>
    </row>
    <row r="59" s="1" customFormat="true" ht="33.75" hidden="false" customHeight="true" outlineLevel="0" collapsed="false">
      <c r="A59" s="9" t="n">
        <v>45</v>
      </c>
      <c r="B59" s="6" t="s">
        <v>97</v>
      </c>
      <c r="C59" s="6"/>
      <c r="D59" s="22" t="s">
        <v>98</v>
      </c>
      <c r="E59" s="19" t="n">
        <v>10000</v>
      </c>
      <c r="F59" s="11" t="n">
        <v>0</v>
      </c>
      <c r="G59" s="11" t="n">
        <f aca="false">SUM(E59-F59)</f>
        <v>10000</v>
      </c>
    </row>
    <row r="60" s="1" customFormat="true" ht="63" hidden="false" customHeight="false" outlineLevel="0" collapsed="false">
      <c r="A60" s="9" t="n">
        <v>46</v>
      </c>
      <c r="B60" s="6" t="s">
        <v>99</v>
      </c>
      <c r="C60" s="6"/>
      <c r="D60" s="22" t="s">
        <v>100</v>
      </c>
      <c r="E60" s="19" t="n">
        <v>350000</v>
      </c>
      <c r="F60" s="11" t="n">
        <v>0</v>
      </c>
      <c r="G60" s="11" t="n">
        <f aca="false">SUM(E60-F60)</f>
        <v>350000</v>
      </c>
    </row>
    <row r="61" s="1" customFormat="true" ht="47.25" hidden="false" customHeight="false" outlineLevel="0" collapsed="false">
      <c r="A61" s="9" t="n">
        <v>47</v>
      </c>
      <c r="B61" s="6" t="s">
        <v>101</v>
      </c>
      <c r="C61" s="6"/>
      <c r="D61" s="22" t="s">
        <v>102</v>
      </c>
      <c r="E61" s="19" t="n">
        <v>50000</v>
      </c>
      <c r="F61" s="11" t="n">
        <v>0</v>
      </c>
      <c r="G61" s="11" t="n">
        <f aca="false">SUM(E61-F61)</f>
        <v>50000</v>
      </c>
    </row>
    <row r="62" s="1" customFormat="true" ht="37.5" hidden="false" customHeight="true" outlineLevel="0" collapsed="false">
      <c r="A62" s="9" t="n">
        <v>48</v>
      </c>
      <c r="B62" s="6" t="s">
        <v>103</v>
      </c>
      <c r="C62" s="6"/>
      <c r="D62" s="22" t="s">
        <v>104</v>
      </c>
      <c r="E62" s="19" t="n">
        <v>20000</v>
      </c>
      <c r="F62" s="11" t="n">
        <v>0</v>
      </c>
      <c r="G62" s="11" t="n">
        <f aca="false">SUM(E62-F62)</f>
        <v>20000</v>
      </c>
    </row>
    <row r="63" customFormat="false" ht="27.75" hidden="false" customHeight="true" outlineLevel="0" collapsed="false">
      <c r="A63" s="39"/>
      <c r="B63" s="40"/>
      <c r="C63" s="40"/>
      <c r="D63" s="41" t="s">
        <v>105</v>
      </c>
      <c r="E63" s="42" t="n">
        <f aca="false">SUM(E5+E8+E9+E12+E13+E14+E15+E18+E19+E22+E23+E27+E28+E40+E43+E54+E55+E56+E57+E59+E60+E58+E61+E62)</f>
        <v>181782201.06</v>
      </c>
      <c r="F63" s="42" t="n">
        <f aca="false">SUM(F5+F8+F9+F12+F13+F14+F15+F18+F19+F22+F23+F27+F28+F40+F43+F54+F55+F56+F57+F59+F60+F58+F61+F62)</f>
        <v>97180444.06</v>
      </c>
      <c r="G63" s="42" t="n">
        <f aca="false">SUM(G5+G8+G9+G12+G13+G14+G15+G18+G19+G22+G23+G27+G28+G40+G43+G54+G55+G56+G57+G59+G60+G58+G61+G62)</f>
        <v>84601757</v>
      </c>
    </row>
    <row r="64" s="44" customFormat="true" ht="47.25" hidden="false" customHeight="false" outlineLevel="0" collapsed="false">
      <c r="A64" s="12" t="n">
        <v>1</v>
      </c>
      <c r="B64" s="43" t="s">
        <v>9</v>
      </c>
      <c r="C64" s="43"/>
      <c r="D64" s="10" t="s">
        <v>10</v>
      </c>
      <c r="E64" s="19" t="n">
        <f aca="false">SUM(E65+E66)</f>
        <v>2774436.62</v>
      </c>
      <c r="F64" s="19" t="n">
        <f aca="false">SUM(F65+F66)</f>
        <v>1660083.14</v>
      </c>
      <c r="G64" s="19" t="n">
        <f aca="false">SUM(G65+G66)</f>
        <v>1114353.48</v>
      </c>
    </row>
    <row r="65" s="44" customFormat="true" ht="35.25" hidden="false" customHeight="true" outlineLevel="0" collapsed="false">
      <c r="A65" s="12" t="n">
        <v>2</v>
      </c>
      <c r="B65" s="43"/>
      <c r="C65" s="45" t="s">
        <v>106</v>
      </c>
      <c r="D65" s="17" t="s">
        <v>107</v>
      </c>
      <c r="E65" s="15" t="n">
        <v>2374970</v>
      </c>
      <c r="F65" s="15" t="n">
        <v>1260616.52</v>
      </c>
      <c r="G65" s="15" t="n">
        <f aca="false">SUM(E65-F65)</f>
        <v>1114353.48</v>
      </c>
    </row>
    <row r="66" s="44" customFormat="true" ht="35.25" hidden="false" customHeight="true" outlineLevel="0" collapsed="false">
      <c r="A66" s="12"/>
      <c r="B66" s="43"/>
      <c r="C66" s="46" t="s">
        <v>108</v>
      </c>
      <c r="D66" s="17" t="s">
        <v>109</v>
      </c>
      <c r="E66" s="15" t="n">
        <v>399466.62</v>
      </c>
      <c r="F66" s="15" t="n">
        <v>399466.62</v>
      </c>
      <c r="G66" s="15" t="n">
        <f aca="false">SUM(E66-F66)</f>
        <v>0</v>
      </c>
    </row>
    <row r="67" s="44" customFormat="true" ht="39" hidden="false" customHeight="true" outlineLevel="0" collapsed="false">
      <c r="A67" s="12" t="n">
        <v>3</v>
      </c>
      <c r="B67" s="6" t="s">
        <v>17</v>
      </c>
      <c r="C67" s="6"/>
      <c r="D67" s="18" t="s">
        <v>18</v>
      </c>
      <c r="E67" s="19" t="n">
        <f aca="false">SUM(E68+E69)</f>
        <v>800448.02</v>
      </c>
      <c r="F67" s="19" t="n">
        <f aca="false">SUM(F68+F69)</f>
        <v>490048.02</v>
      </c>
      <c r="G67" s="19" t="n">
        <f aca="false">SUM(G68+G69)</f>
        <v>310400</v>
      </c>
    </row>
    <row r="68" s="44" customFormat="true" ht="15.75" hidden="false" customHeight="false" outlineLevel="0" collapsed="false">
      <c r="A68" s="12" t="n">
        <v>4</v>
      </c>
      <c r="B68" s="43"/>
      <c r="C68" s="46" t="s">
        <v>112</v>
      </c>
      <c r="D68" s="17" t="s">
        <v>113</v>
      </c>
      <c r="E68" s="15" t="n">
        <v>745100</v>
      </c>
      <c r="F68" s="15" t="n">
        <v>434700</v>
      </c>
      <c r="G68" s="15" t="n">
        <f aca="false">SUM(E68-F68)</f>
        <v>310400</v>
      </c>
    </row>
    <row r="69" s="44" customFormat="true" ht="31.5" hidden="false" customHeight="false" outlineLevel="0" collapsed="false">
      <c r="A69" s="12"/>
      <c r="B69" s="43"/>
      <c r="C69" s="46" t="s">
        <v>114</v>
      </c>
      <c r="D69" s="17" t="s">
        <v>109</v>
      </c>
      <c r="E69" s="15" t="n">
        <v>55348.02</v>
      </c>
      <c r="F69" s="15" t="n">
        <v>55348.02</v>
      </c>
      <c r="G69" s="15" t="n">
        <f aca="false">SUM(E69-F69)</f>
        <v>0</v>
      </c>
    </row>
    <row r="70" s="44" customFormat="true" ht="47.25" hidden="false" customHeight="false" outlineLevel="0" collapsed="false">
      <c r="A70" s="12"/>
      <c r="B70" s="6" t="s">
        <v>37</v>
      </c>
      <c r="C70" s="46"/>
      <c r="D70" s="18" t="s">
        <v>38</v>
      </c>
      <c r="E70" s="19" t="n">
        <v>1200000</v>
      </c>
      <c r="F70" s="19" t="n">
        <v>0</v>
      </c>
      <c r="G70" s="19" t="n">
        <f aca="false">SUM(E70-F70)</f>
        <v>1200000</v>
      </c>
    </row>
    <row r="71" s="44" customFormat="true" ht="15.75" hidden="false" customHeight="false" outlineLevel="0" collapsed="false">
      <c r="A71" s="12"/>
      <c r="B71" s="43"/>
      <c r="C71" s="46" t="s">
        <v>40</v>
      </c>
      <c r="D71" s="17" t="s">
        <v>116</v>
      </c>
      <c r="E71" s="15" t="n">
        <v>1200000</v>
      </c>
      <c r="F71" s="15" t="n">
        <v>0</v>
      </c>
      <c r="G71" s="15" t="n">
        <f aca="false">E71-F71</f>
        <v>1200000</v>
      </c>
    </row>
    <row r="72" s="44" customFormat="true" ht="40.5" hidden="false" customHeight="true" outlineLevel="0" collapsed="false">
      <c r="A72" s="12" t="n">
        <v>8</v>
      </c>
      <c r="B72" s="6" t="s">
        <v>51</v>
      </c>
      <c r="C72" s="6"/>
      <c r="D72" s="18" t="s">
        <v>117</v>
      </c>
      <c r="E72" s="19" t="n">
        <f aca="false">SUM(E73:E87)</f>
        <v>93793404</v>
      </c>
      <c r="F72" s="19" t="n">
        <f aca="false">SUM(F73:F87)</f>
        <v>54923952.24</v>
      </c>
      <c r="G72" s="19" t="n">
        <f aca="false">SUM(G73:G87)</f>
        <v>38869451.76</v>
      </c>
    </row>
    <row r="73" s="44" customFormat="true" ht="15.75" hidden="false" customHeight="false" outlineLevel="0" collapsed="false">
      <c r="A73" s="12" t="n">
        <v>9</v>
      </c>
      <c r="B73" s="43"/>
      <c r="C73" s="51" t="n">
        <v>1440180170</v>
      </c>
      <c r="D73" s="17" t="s">
        <v>118</v>
      </c>
      <c r="E73" s="15" t="n">
        <v>5597800</v>
      </c>
      <c r="F73" s="15" t="n">
        <v>4324100</v>
      </c>
      <c r="G73" s="15" t="n">
        <f aca="false">SUM(E73-F73)</f>
        <v>1273700</v>
      </c>
    </row>
    <row r="74" s="44" customFormat="true" ht="15.75" hidden="false" customHeight="false" outlineLevel="0" collapsed="false">
      <c r="A74" s="12"/>
      <c r="B74" s="47"/>
      <c r="C74" s="52" t="n">
        <v>1440253030</v>
      </c>
      <c r="D74" s="49" t="s">
        <v>119</v>
      </c>
      <c r="E74" s="50" t="n">
        <v>4010200</v>
      </c>
      <c r="F74" s="50" t="n">
        <v>3437300</v>
      </c>
      <c r="G74" s="50" t="n">
        <f aca="false">SUM(E74-F74)</f>
        <v>572900</v>
      </c>
    </row>
    <row r="75" s="44" customFormat="true" ht="31.5" hidden="false" customHeight="false" outlineLevel="0" collapsed="false">
      <c r="A75" s="12" t="n">
        <v>11</v>
      </c>
      <c r="B75" s="43"/>
      <c r="C75" s="51" t="n">
        <v>1440280180</v>
      </c>
      <c r="D75" s="17" t="s">
        <v>120</v>
      </c>
      <c r="E75" s="15" t="n">
        <v>69717100</v>
      </c>
      <c r="F75" s="15" t="n">
        <v>42382100</v>
      </c>
      <c r="G75" s="15" t="n">
        <f aca="false">SUM(E75-F75)</f>
        <v>27335000</v>
      </c>
    </row>
    <row r="76" s="44" customFormat="true" ht="15.75" hidden="false" customHeight="false" outlineLevel="0" collapsed="false">
      <c r="A76" s="12" t="n">
        <v>12</v>
      </c>
      <c r="B76" s="43"/>
      <c r="C76" s="51" t="n">
        <v>1440280280</v>
      </c>
      <c r="D76" s="17" t="s">
        <v>121</v>
      </c>
      <c r="E76" s="15" t="n">
        <v>372600</v>
      </c>
      <c r="F76" s="15" t="n">
        <v>202142.99</v>
      </c>
      <c r="G76" s="15" t="n">
        <f aca="false">SUM(E76-F76)</f>
        <v>170457.01</v>
      </c>
    </row>
    <row r="77" s="44" customFormat="true" ht="31.5" hidden="false" customHeight="false" outlineLevel="0" collapsed="false">
      <c r="A77" s="12" t="n">
        <v>13</v>
      </c>
      <c r="B77" s="43"/>
      <c r="C77" s="51" t="n">
        <v>1440280250</v>
      </c>
      <c r="D77" s="17" t="s">
        <v>123</v>
      </c>
      <c r="E77" s="15" t="n">
        <v>2145600</v>
      </c>
      <c r="F77" s="15" t="n">
        <v>1240800</v>
      </c>
      <c r="G77" s="15" t="n">
        <f aca="false">SUM(E77-F77)</f>
        <v>904800</v>
      </c>
    </row>
    <row r="78" s="44" customFormat="true" ht="31.5" hidden="false" customHeight="false" outlineLevel="0" collapsed="false">
      <c r="A78" s="12"/>
      <c r="B78" s="47"/>
      <c r="C78" s="52" t="s">
        <v>124</v>
      </c>
      <c r="D78" s="49" t="s">
        <v>125</v>
      </c>
      <c r="E78" s="50" t="n">
        <v>1480718.34</v>
      </c>
      <c r="F78" s="50" t="n">
        <v>679522.84</v>
      </c>
      <c r="G78" s="50" t="n">
        <f aca="false">SUM(E78-F78)</f>
        <v>801195.5</v>
      </c>
    </row>
    <row r="79" s="44" customFormat="true" ht="31.5" hidden="false" customHeight="false" outlineLevel="0" collapsed="false">
      <c r="A79" s="12"/>
      <c r="B79" s="54"/>
      <c r="C79" s="55" t="s">
        <v>124</v>
      </c>
      <c r="D79" s="56" t="s">
        <v>126</v>
      </c>
      <c r="E79" s="57" t="n">
        <v>303279.66</v>
      </c>
      <c r="F79" s="57" t="n">
        <v>139179.41</v>
      </c>
      <c r="G79" s="57" t="n">
        <f aca="false">SUM(E79-F79)</f>
        <v>164100.25</v>
      </c>
    </row>
    <row r="80" s="44" customFormat="true" ht="31.5" hidden="false" customHeight="false" outlineLevel="0" collapsed="false">
      <c r="A80" s="53"/>
      <c r="B80" s="54"/>
      <c r="C80" s="55" t="n">
        <v>1440280030</v>
      </c>
      <c r="D80" s="56" t="s">
        <v>127</v>
      </c>
      <c r="E80" s="57" t="n">
        <v>138900</v>
      </c>
      <c r="F80" s="57" t="n">
        <v>138900</v>
      </c>
      <c r="G80" s="57" t="n">
        <f aca="false">SUM(E80-F80)</f>
        <v>0</v>
      </c>
    </row>
    <row r="81" s="44" customFormat="true" ht="15.75" hidden="false" customHeight="false" outlineLevel="0" collapsed="false">
      <c r="A81" s="53"/>
      <c r="B81" s="54"/>
      <c r="C81" s="55" t="s">
        <v>66</v>
      </c>
      <c r="D81" s="56" t="s">
        <v>128</v>
      </c>
      <c r="E81" s="57" t="n">
        <v>280000</v>
      </c>
      <c r="F81" s="57" t="n">
        <v>210000</v>
      </c>
      <c r="G81" s="57" t="n">
        <f aca="false">SUM(E81-F81)</f>
        <v>70000</v>
      </c>
    </row>
    <row r="82" s="44" customFormat="true" ht="57" hidden="false" customHeight="true" outlineLevel="0" collapsed="false">
      <c r="A82" s="53"/>
      <c r="B82" s="47"/>
      <c r="C82" s="52" t="s">
        <v>64</v>
      </c>
      <c r="D82" s="49" t="s">
        <v>129</v>
      </c>
      <c r="E82" s="50" t="n">
        <v>391065.2</v>
      </c>
      <c r="F82" s="50" t="n">
        <v>391065.2</v>
      </c>
      <c r="G82" s="50" t="n">
        <f aca="false">SUM(E82-F82)</f>
        <v>0</v>
      </c>
    </row>
    <row r="83" s="44" customFormat="true" ht="61.5" hidden="false" customHeight="true" outlineLevel="0" collapsed="false">
      <c r="A83" s="53"/>
      <c r="B83" s="54"/>
      <c r="C83" s="55" t="s">
        <v>64</v>
      </c>
      <c r="D83" s="56" t="s">
        <v>130</v>
      </c>
      <c r="E83" s="57" t="n">
        <v>12094.8</v>
      </c>
      <c r="F83" s="57" t="n">
        <v>12094.8</v>
      </c>
      <c r="G83" s="57" t="n">
        <f aca="false">SUM(E83-F83)</f>
        <v>0</v>
      </c>
    </row>
    <row r="84" s="44" customFormat="true" ht="24" hidden="false" customHeight="true" outlineLevel="0" collapsed="false">
      <c r="A84" s="53"/>
      <c r="B84" s="54"/>
      <c r="C84" s="55" t="s">
        <v>131</v>
      </c>
      <c r="D84" s="56" t="s">
        <v>132</v>
      </c>
      <c r="E84" s="57" t="n">
        <v>2961650</v>
      </c>
      <c r="F84" s="57" t="n">
        <v>0</v>
      </c>
      <c r="G84" s="57" t="n">
        <f aca="false">SUM(E84-F84)</f>
        <v>2961650</v>
      </c>
    </row>
    <row r="85" s="44" customFormat="true" ht="47.25" hidden="false" customHeight="true" outlineLevel="0" collapsed="false">
      <c r="A85" s="53"/>
      <c r="B85" s="47"/>
      <c r="C85" s="52" t="s">
        <v>133</v>
      </c>
      <c r="D85" s="49" t="s">
        <v>134</v>
      </c>
      <c r="E85" s="50" t="n">
        <v>486936.12</v>
      </c>
      <c r="F85" s="50" t="n">
        <v>304334.55</v>
      </c>
      <c r="G85" s="50" t="n">
        <f aca="false">SUM(E85-F85)</f>
        <v>182601.57</v>
      </c>
    </row>
    <row r="86" s="44" customFormat="true" ht="48" hidden="false" customHeight="true" outlineLevel="0" collapsed="false">
      <c r="A86" s="53"/>
      <c r="B86" s="54"/>
      <c r="C86" s="55" t="s">
        <v>133</v>
      </c>
      <c r="D86" s="56" t="s">
        <v>135</v>
      </c>
      <c r="E86" s="57" t="n">
        <v>15059.88</v>
      </c>
      <c r="F86" s="57" t="n">
        <v>9412.45</v>
      </c>
      <c r="G86" s="57" t="n">
        <f aca="false">SUM(E86-F86)</f>
        <v>5647.43</v>
      </c>
    </row>
    <row r="87" s="44" customFormat="true" ht="47.25" hidden="false" customHeight="false" outlineLevel="0" collapsed="false">
      <c r="A87" s="53"/>
      <c r="B87" s="54"/>
      <c r="C87" s="55" t="s">
        <v>136</v>
      </c>
      <c r="D87" s="17" t="s">
        <v>137</v>
      </c>
      <c r="E87" s="15" t="n">
        <v>5880400</v>
      </c>
      <c r="F87" s="15" t="n">
        <v>1453000</v>
      </c>
      <c r="G87" s="15" t="n">
        <f aca="false">SUM(E87-F87)</f>
        <v>4427400</v>
      </c>
    </row>
    <row r="88" s="44" customFormat="true" ht="63" hidden="false" customHeight="false" outlineLevel="0" collapsed="false">
      <c r="A88" s="53"/>
      <c r="B88" s="6" t="s">
        <v>68</v>
      </c>
      <c r="C88" s="6"/>
      <c r="D88" s="10" t="s">
        <v>69</v>
      </c>
      <c r="E88" s="19" t="n">
        <v>10437126.72</v>
      </c>
      <c r="F88" s="19" t="n">
        <v>7024128</v>
      </c>
      <c r="G88" s="19" t="n">
        <f aca="false">SUM(E88-F88)</f>
        <v>3412998.72</v>
      </c>
    </row>
    <row r="89" s="44" customFormat="true" ht="47.25" hidden="false" customHeight="false" outlineLevel="0" collapsed="false">
      <c r="A89" s="53"/>
      <c r="B89" s="6" t="s">
        <v>72</v>
      </c>
      <c r="C89" s="6"/>
      <c r="D89" s="18" t="s">
        <v>73</v>
      </c>
      <c r="E89" s="19" t="n">
        <f aca="false">SUM(E90:E93)</f>
        <v>508275</v>
      </c>
      <c r="F89" s="19" t="n">
        <f aca="false">SUM(F90:F93)</f>
        <v>508275</v>
      </c>
      <c r="G89" s="19" t="n">
        <f aca="false">SUM(G90:G93)</f>
        <v>0</v>
      </c>
    </row>
    <row r="90" s="44" customFormat="true" ht="47.25" hidden="false" customHeight="false" outlineLevel="0" collapsed="false">
      <c r="A90" s="53"/>
      <c r="B90" s="6"/>
      <c r="C90" s="58" t="s">
        <v>75</v>
      </c>
      <c r="D90" s="59" t="s">
        <v>138</v>
      </c>
      <c r="E90" s="50" t="n">
        <v>415000</v>
      </c>
      <c r="F90" s="50" t="n">
        <v>415000</v>
      </c>
      <c r="G90" s="50" t="n">
        <f aca="false">E90-F90</f>
        <v>0</v>
      </c>
    </row>
    <row r="91" s="44" customFormat="true" ht="47.25" hidden="false" customHeight="false" outlineLevel="0" collapsed="false">
      <c r="A91" s="53"/>
      <c r="B91" s="6"/>
      <c r="C91" s="60" t="s">
        <v>75</v>
      </c>
      <c r="D91" s="61" t="s">
        <v>139</v>
      </c>
      <c r="E91" s="15" t="n">
        <v>85000</v>
      </c>
      <c r="F91" s="15" t="n">
        <v>85000</v>
      </c>
      <c r="G91" s="15" t="n">
        <f aca="false">E91-F91</f>
        <v>0</v>
      </c>
    </row>
    <row r="92" s="44" customFormat="true" ht="31.5" hidden="false" customHeight="false" outlineLevel="0" collapsed="false">
      <c r="A92" s="53"/>
      <c r="B92" s="6"/>
      <c r="C92" s="62" t="s">
        <v>78</v>
      </c>
      <c r="D92" s="49" t="s">
        <v>140</v>
      </c>
      <c r="E92" s="50" t="n">
        <v>6868.25</v>
      </c>
      <c r="F92" s="50" t="n">
        <v>6868.25</v>
      </c>
      <c r="G92" s="50" t="n">
        <f aca="false">E92-F92</f>
        <v>0</v>
      </c>
    </row>
    <row r="93" s="44" customFormat="true" ht="31.5" hidden="false" customHeight="false" outlineLevel="0" collapsed="false">
      <c r="A93" s="53"/>
      <c r="B93" s="54"/>
      <c r="C93" s="63" t="s">
        <v>78</v>
      </c>
      <c r="D93" s="56" t="s">
        <v>141</v>
      </c>
      <c r="E93" s="15" t="n">
        <v>1406.75</v>
      </c>
      <c r="F93" s="15" t="n">
        <v>1406.75</v>
      </c>
      <c r="G93" s="15" t="n">
        <f aca="false">E93-F93</f>
        <v>0</v>
      </c>
    </row>
    <row r="94" s="44" customFormat="true" ht="47.25" hidden="false" customHeight="false" outlineLevel="0" collapsed="false">
      <c r="A94" s="12" t="n">
        <v>19</v>
      </c>
      <c r="B94" s="6" t="s">
        <v>89</v>
      </c>
      <c r="C94" s="6"/>
      <c r="D94" s="10" t="s">
        <v>90</v>
      </c>
      <c r="E94" s="19" t="n">
        <f aca="false">SUM(E95:E95)</f>
        <v>709969</v>
      </c>
      <c r="F94" s="19" t="n">
        <f aca="false">SUM(F95:F95)</f>
        <v>358729.8</v>
      </c>
      <c r="G94" s="19" t="n">
        <f aca="false">SUM(E94-F94)</f>
        <v>351239.2</v>
      </c>
    </row>
    <row r="95" s="44" customFormat="true" ht="18" hidden="false" customHeight="true" outlineLevel="0" collapsed="false">
      <c r="A95" s="12" t="n">
        <v>22</v>
      </c>
      <c r="B95" s="43"/>
      <c r="C95" s="51" t="n">
        <v>1840380210</v>
      </c>
      <c r="D95" s="17" t="s">
        <v>142</v>
      </c>
      <c r="E95" s="15" t="n">
        <v>709969</v>
      </c>
      <c r="F95" s="15" t="n">
        <v>358729.8</v>
      </c>
      <c r="G95" s="15" t="n">
        <f aca="false">SUM(E95-F95)</f>
        <v>351239.2</v>
      </c>
    </row>
    <row r="96" s="44" customFormat="true" ht="63" hidden="false" customHeight="false" outlineLevel="0" collapsed="false">
      <c r="A96" s="12"/>
      <c r="B96" s="6" t="s">
        <v>99</v>
      </c>
      <c r="C96" s="6"/>
      <c r="D96" s="22" t="s">
        <v>100</v>
      </c>
      <c r="E96" s="19" t="n">
        <f aca="false">E97</f>
        <v>1362700</v>
      </c>
      <c r="F96" s="19" t="n">
        <f aca="false">F97</f>
        <v>0</v>
      </c>
      <c r="G96" s="19" t="n">
        <f aca="false">G97</f>
        <v>1362700</v>
      </c>
    </row>
    <row r="97" s="44" customFormat="true" ht="18" hidden="false" customHeight="true" outlineLevel="0" collapsed="false">
      <c r="A97" s="12"/>
      <c r="B97" s="43"/>
      <c r="C97" s="51" t="s">
        <v>143</v>
      </c>
      <c r="D97" s="17" t="s">
        <v>144</v>
      </c>
      <c r="E97" s="15" t="n">
        <v>1362700</v>
      </c>
      <c r="F97" s="15" t="n">
        <v>0</v>
      </c>
      <c r="G97" s="15" t="n">
        <f aca="false">E97-F97</f>
        <v>1362700</v>
      </c>
    </row>
    <row r="98" s="44" customFormat="true" ht="22.5" hidden="false" customHeight="true" outlineLevel="0" collapsed="false">
      <c r="A98" s="64"/>
      <c r="B98" s="65"/>
      <c r="C98" s="66"/>
      <c r="D98" s="65" t="s">
        <v>145</v>
      </c>
      <c r="E98" s="67" t="n">
        <f aca="false">SUM(E64+E67+E72+E94+E88+E89+E70+E96)</f>
        <v>111586359.36</v>
      </c>
      <c r="F98" s="67" t="n">
        <f aca="false">SUM(F64+F67+F72+F94+F88+F89+F70+F96)</f>
        <v>64965216.2</v>
      </c>
      <c r="G98" s="67" t="n">
        <f aca="false">SUM(G64+G67+G72+G94+G88+G89+G70+G96)</f>
        <v>46621143.16</v>
      </c>
    </row>
    <row r="99" s="44" customFormat="true" ht="17.25" hidden="false" customHeight="true" outlineLevel="0" collapsed="false">
      <c r="A99" s="68"/>
      <c r="B99" s="69"/>
      <c r="C99" s="70"/>
      <c r="D99" s="69" t="s">
        <v>146</v>
      </c>
      <c r="E99" s="71" t="n">
        <f aca="false">E92+E90+E85+E82+E78+E74</f>
        <v>6790787.91</v>
      </c>
      <c r="F99" s="71" t="n">
        <f aca="false">F92+F90+F85+F82+F78+F74</f>
        <v>5234090.84</v>
      </c>
      <c r="G99" s="71" t="n">
        <f aca="false">G92+G90+G85+G82+G78+G74</f>
        <v>1556697.07</v>
      </c>
    </row>
    <row r="100" customFormat="false" ht="18.75" hidden="false" customHeight="true" outlineLevel="0" collapsed="false">
      <c r="A100" s="72"/>
      <c r="B100" s="73"/>
      <c r="C100" s="72"/>
      <c r="D100" s="74" t="s">
        <v>147</v>
      </c>
      <c r="E100" s="75" t="n">
        <f aca="false">SUM(E98+E63)</f>
        <v>293368560.42</v>
      </c>
      <c r="F100" s="75" t="n">
        <f aca="false">SUM(F98+F63)</f>
        <v>162145660.26</v>
      </c>
      <c r="G100" s="75" t="n">
        <f aca="false">SUM(G98+G63)</f>
        <v>131222900.16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3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76" colorId="64" zoomScale="89" zoomScaleNormal="100" zoomScalePageLayoutView="89" workbookViewId="0">
      <selection pane="topLeft" activeCell="F92" activeCellId="0" sqref="F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3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3652890.24</v>
      </c>
      <c r="F5" s="11" t="n">
        <f aca="false">SUM(F6:F7)</f>
        <v>18143587.23</v>
      </c>
      <c r="G5" s="11" t="n">
        <f aca="false">SUM(E5-F5)</f>
        <v>25509303.01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5598700</v>
      </c>
      <c r="F6" s="16" t="n">
        <v>7097668.81</v>
      </c>
      <c r="G6" s="16" t="n">
        <f aca="false">SUM(E6-F6)</f>
        <v>8501031.19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8054190.24</v>
      </c>
      <c r="F7" s="16" t="n">
        <v>11045918.42</v>
      </c>
      <c r="G7" s="16" t="n">
        <f aca="false">SUM(E7-F7)</f>
        <v>17008271.82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132492</v>
      </c>
      <c r="G8" s="11" t="n">
        <f aca="false">SUM(E8-F8)</f>
        <v>167508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216900</v>
      </c>
      <c r="F9" s="19" t="n">
        <f aca="false">SUM(F10+F11)</f>
        <v>18838449</v>
      </c>
      <c r="G9" s="11" t="n">
        <f aca="false">SUM(E9-F9)</f>
        <v>19378451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15662400</v>
      </c>
      <c r="G10" s="16" t="n">
        <f aca="false">SUM(E10-F10)</f>
        <v>156650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89500</v>
      </c>
      <c r="F11" s="16" t="n">
        <v>3176049</v>
      </c>
      <c r="G11" s="16" t="n">
        <f aca="false">SUM(E11-F11)</f>
        <v>3713451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71482</v>
      </c>
      <c r="G13" s="11" t="n">
        <f aca="false">SUM(E13-F13)</f>
        <v>28518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9450850</v>
      </c>
      <c r="G15" s="11" t="n">
        <f aca="false">SUM(E15-F15)</f>
        <v>15647050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550000</v>
      </c>
      <c r="G16" s="16" t="n">
        <f aca="false">SUM(E16-F16)</f>
        <v>95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8900850</v>
      </c>
      <c r="G17" s="16" t="n">
        <f aca="false">SUM(E17-F17)</f>
        <v>14697050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60600</v>
      </c>
      <c r="G18" s="11" t="n">
        <f aca="false">SUM(E18-F18)</f>
        <v>894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24" t="n">
        <v>1040220000</v>
      </c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24" t="s">
        <v>40</v>
      </c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2103600</v>
      </c>
      <c r="F23" s="19" t="n">
        <f aca="false">SUM(F24:F26)</f>
        <v>165000</v>
      </c>
      <c r="G23" s="11" t="n">
        <f aca="false">SUM(E23-F23)</f>
        <v>1938600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1503600</v>
      </c>
      <c r="F24" s="16" t="n">
        <v>0</v>
      </c>
      <c r="G24" s="16" t="n">
        <f aca="false">SUM(E24-F24)</f>
        <v>1503600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100000</v>
      </c>
      <c r="F25" s="16" t="n">
        <v>100000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500000</v>
      </c>
      <c r="F26" s="16" t="n">
        <v>65000</v>
      </c>
      <c r="G26" s="16" t="n">
        <f aca="false">SUM(E26-F26)</f>
        <v>435000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0</v>
      </c>
      <c r="G27" s="11" t="n">
        <f aca="false">SUM(E27-F27)</f>
        <v>300000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9)</f>
        <v>32205597.42</v>
      </c>
      <c r="F28" s="11" t="n">
        <f aca="false">SUM(F29:F39)</f>
        <v>18861609.09</v>
      </c>
      <c r="G28" s="11" t="n">
        <f aca="false">SUM(G29:G39)</f>
        <v>13343988.33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2400000</v>
      </c>
      <c r="G29" s="16" t="n">
        <f aca="false">SUM(E29-F29)</f>
        <v>41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28128.26</v>
      </c>
      <c r="G30" s="16" t="n">
        <f aca="false">SUM(E30-F30)</f>
        <v>43871.74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7757900</v>
      </c>
      <c r="F31" s="28" t="n">
        <v>12900000</v>
      </c>
      <c r="G31" s="16" t="n">
        <f aca="false">SUM(E31-F31)</f>
        <v>485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8269.7</v>
      </c>
      <c r="G32" s="16" t="n">
        <f aca="false">SUM(E32-F32)</f>
        <v>11851.56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706200</v>
      </c>
      <c r="F33" s="16" t="n">
        <v>2200000</v>
      </c>
      <c r="G33" s="16" t="n">
        <f aca="false">SUM(E33-F33)</f>
        <v>250620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1287873.08</v>
      </c>
      <c r="G34" s="16" t="n">
        <f aca="false">SUM(E34-F34)</f>
        <v>1486126.92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11789.2</v>
      </c>
      <c r="G35" s="16" t="n">
        <f aca="false">SUM(E35-F35)</f>
        <v>18210.8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0</v>
      </c>
      <c r="G36" s="16" t="n">
        <f aca="false">SUM(E36-F36)</f>
        <v>170000</v>
      </c>
    </row>
    <row r="37" customFormat="false" ht="32.25" hidden="false" customHeight="true" outlineLevel="0" collapsed="false">
      <c r="A37" s="12"/>
      <c r="B37" s="6"/>
      <c r="C37" s="24" t="s">
        <v>131</v>
      </c>
      <c r="D37" s="30" t="s">
        <v>63</v>
      </c>
      <c r="E37" s="15" t="n">
        <v>91597.42</v>
      </c>
      <c r="F37" s="16" t="n">
        <v>0</v>
      </c>
      <c r="G37" s="16" t="n">
        <f aca="false">SUM(E37-F37)</f>
        <v>91597.42</v>
      </c>
    </row>
    <row r="38" customFormat="false" ht="36" hidden="false" customHeight="true" outlineLevel="0" collapsed="false">
      <c r="A38" s="12"/>
      <c r="B38" s="6"/>
      <c r="C38" s="24" t="s">
        <v>64</v>
      </c>
      <c r="D38" s="29" t="s">
        <v>65</v>
      </c>
      <c r="E38" s="15" t="n">
        <v>21218.95</v>
      </c>
      <c r="F38" s="16" t="n">
        <v>21218.95</v>
      </c>
      <c r="G38" s="16" t="n">
        <f aca="false">SUM(E38-F38)</f>
        <v>0</v>
      </c>
    </row>
    <row r="39" customFormat="false" ht="18" hidden="false" customHeight="true" outlineLevel="0" collapsed="false">
      <c r="A39" s="12"/>
      <c r="B39" s="6"/>
      <c r="C39" s="24" t="s">
        <v>66</v>
      </c>
      <c r="D39" s="29" t="s">
        <v>67</v>
      </c>
      <c r="E39" s="15" t="n">
        <v>8659.79</v>
      </c>
      <c r="F39" s="16" t="n">
        <v>4329.9</v>
      </c>
      <c r="G39" s="16" t="n">
        <f aca="false">SUM(E39-F39)</f>
        <v>4329.89</v>
      </c>
    </row>
    <row r="40" s="1" customFormat="true" ht="71.25" hidden="false" customHeight="true" outlineLevel="0" collapsed="false">
      <c r="A40" s="9" t="n">
        <v>30</v>
      </c>
      <c r="B40" s="6" t="s">
        <v>68</v>
      </c>
      <c r="C40" s="6"/>
      <c r="D40" s="10" t="s">
        <v>69</v>
      </c>
      <c r="E40" s="19" t="n">
        <f aca="false">SUM(E41:E42)</f>
        <v>80000</v>
      </c>
      <c r="F40" s="19" t="n">
        <f aca="false">SUM(F41:F42)</f>
        <v>52587.1</v>
      </c>
      <c r="G40" s="19" t="n">
        <f aca="false">SUM(G41:G42)</f>
        <v>27412.9</v>
      </c>
    </row>
    <row r="41" s="1" customFormat="true" ht="18" hidden="false" customHeight="true" outlineLevel="0" collapsed="false">
      <c r="A41" s="9"/>
      <c r="B41" s="6"/>
      <c r="C41" s="24" t="n">
        <v>1540120000</v>
      </c>
      <c r="D41" s="31" t="s">
        <v>70</v>
      </c>
      <c r="E41" s="15" t="n">
        <v>73150</v>
      </c>
      <c r="F41" s="16" t="n">
        <v>45737.32</v>
      </c>
      <c r="G41" s="16" t="n">
        <f aca="false">E41-F41</f>
        <v>27412.68</v>
      </c>
    </row>
    <row r="42" s="1" customFormat="true" ht="18.75" hidden="false" customHeight="true" outlineLevel="0" collapsed="false">
      <c r="A42" s="9"/>
      <c r="B42" s="6"/>
      <c r="C42" s="24" t="n">
        <v>1540120030</v>
      </c>
      <c r="D42" s="31" t="s">
        <v>71</v>
      </c>
      <c r="E42" s="15" t="n">
        <v>6850</v>
      </c>
      <c r="F42" s="16" t="n">
        <v>6849.78</v>
      </c>
      <c r="G42" s="16" t="n">
        <f aca="false">E42-F42</f>
        <v>0.220000000000255</v>
      </c>
    </row>
    <row r="43" s="1" customFormat="true" ht="49.5" hidden="false" customHeight="true" outlineLevel="0" collapsed="false">
      <c r="A43" s="9" t="n">
        <v>31</v>
      </c>
      <c r="B43" s="6" t="s">
        <v>72</v>
      </c>
      <c r="C43" s="6"/>
      <c r="D43" s="18" t="s">
        <v>73</v>
      </c>
      <c r="E43" s="11" t="n">
        <f aca="false">SUM(E44:E53)</f>
        <v>38658800</v>
      </c>
      <c r="F43" s="11" t="n">
        <f aca="false">SUM(F44:F53)</f>
        <v>18497158</v>
      </c>
      <c r="G43" s="11" t="n">
        <f aca="false">SUM(E43-F43)</f>
        <v>20161642</v>
      </c>
    </row>
    <row r="44" customFormat="false" ht="24.75" hidden="false" customHeight="true" outlineLevel="0" collapsed="false">
      <c r="A44" s="12" t="n">
        <v>32</v>
      </c>
      <c r="B44" s="6"/>
      <c r="C44" s="24" t="n">
        <v>1640100150</v>
      </c>
      <c r="D44" s="31" t="s">
        <v>74</v>
      </c>
      <c r="E44" s="15" t="n">
        <v>19795349</v>
      </c>
      <c r="F44" s="16" t="n">
        <v>8900000</v>
      </c>
      <c r="G44" s="16" t="n">
        <f aca="false">SUM(E44-F44)</f>
        <v>10895349</v>
      </c>
    </row>
    <row r="45" customFormat="false" ht="36" hidden="false" customHeight="true" outlineLevel="0" collapsed="false">
      <c r="A45" s="12"/>
      <c r="B45" s="6"/>
      <c r="C45" s="24" t="s">
        <v>75</v>
      </c>
      <c r="D45" s="25" t="s">
        <v>76</v>
      </c>
      <c r="E45" s="15" t="n">
        <v>5051</v>
      </c>
      <c r="F45" s="16" t="n">
        <v>5051</v>
      </c>
      <c r="G45" s="16" t="n">
        <f aca="false">SUM(E45-F45)</f>
        <v>0</v>
      </c>
    </row>
    <row r="46" customFormat="false" ht="19.5" hidden="false" customHeight="true" outlineLevel="0" collapsed="false">
      <c r="A46" s="12" t="n">
        <v>33</v>
      </c>
      <c r="B46" s="6"/>
      <c r="C46" s="24" t="n">
        <v>1640200150</v>
      </c>
      <c r="D46" s="31" t="s">
        <v>77</v>
      </c>
      <c r="E46" s="15" t="n">
        <v>8609916</v>
      </c>
      <c r="F46" s="16" t="n">
        <v>4000000</v>
      </c>
      <c r="G46" s="16" t="n">
        <f aca="false">SUM(E46-F46)</f>
        <v>4609916</v>
      </c>
    </row>
    <row r="47" customFormat="false" ht="19.5" hidden="false" customHeight="true" outlineLevel="0" collapsed="false">
      <c r="A47" s="12"/>
      <c r="B47" s="6"/>
      <c r="C47" s="24" t="s">
        <v>78</v>
      </c>
      <c r="D47" s="31" t="s">
        <v>79</v>
      </c>
      <c r="E47" s="15" t="n">
        <v>84</v>
      </c>
      <c r="F47" s="16" t="n">
        <v>84</v>
      </c>
      <c r="G47" s="16" t="n">
        <f aca="false">SUM(E47-F47)</f>
        <v>0</v>
      </c>
    </row>
    <row r="48" customFormat="false" ht="33.75" hidden="false" customHeight="true" outlineLevel="0" collapsed="false">
      <c r="A48" s="12" t="n">
        <v>34</v>
      </c>
      <c r="B48" s="6"/>
      <c r="C48" s="24" t="n">
        <v>1640500150</v>
      </c>
      <c r="D48" s="31" t="s">
        <v>80</v>
      </c>
      <c r="E48" s="15" t="n">
        <v>1641800</v>
      </c>
      <c r="F48" s="16" t="n">
        <v>1050000</v>
      </c>
      <c r="G48" s="16" t="n">
        <f aca="false">SUM(E48-F48)</f>
        <v>591800</v>
      </c>
    </row>
    <row r="49" customFormat="false" ht="20.25" hidden="false" customHeight="true" outlineLevel="0" collapsed="false">
      <c r="A49" s="12" t="n">
        <v>35</v>
      </c>
      <c r="B49" s="6"/>
      <c r="C49" s="24" t="n">
        <v>1640620050</v>
      </c>
      <c r="D49" s="31" t="s">
        <v>81</v>
      </c>
      <c r="E49" s="15" t="n">
        <v>50000</v>
      </c>
      <c r="F49" s="16" t="n">
        <v>10020</v>
      </c>
      <c r="G49" s="16" t="n">
        <f aca="false">SUM(E49-F49)</f>
        <v>39980</v>
      </c>
    </row>
    <row r="50" customFormat="false" ht="20.25" hidden="false" customHeight="true" outlineLevel="0" collapsed="false">
      <c r="A50" s="12" t="n">
        <v>36</v>
      </c>
      <c r="B50" s="6"/>
      <c r="C50" s="24" t="n">
        <v>1640320050</v>
      </c>
      <c r="D50" s="31" t="s">
        <v>82</v>
      </c>
      <c r="E50" s="15" t="n">
        <v>150000</v>
      </c>
      <c r="F50" s="16" t="n">
        <v>32820</v>
      </c>
      <c r="G50" s="16" t="n">
        <f aca="false">SUM(E50-F50)</f>
        <v>117180</v>
      </c>
    </row>
    <row r="51" customFormat="false" ht="25.5" hidden="false" customHeight="true" outlineLevel="0" collapsed="false">
      <c r="A51" s="12" t="n">
        <v>37</v>
      </c>
      <c r="B51" s="6"/>
      <c r="C51" s="24" t="n">
        <v>1640420050</v>
      </c>
      <c r="D51" s="32" t="s">
        <v>83</v>
      </c>
      <c r="E51" s="15" t="n">
        <v>150000</v>
      </c>
      <c r="F51" s="16" t="n">
        <v>48893</v>
      </c>
      <c r="G51" s="16" t="n">
        <f aca="false">SUM(E51-F51)</f>
        <v>101107</v>
      </c>
    </row>
    <row r="52" customFormat="false" ht="33.75" hidden="false" customHeight="true" outlineLevel="0" collapsed="false">
      <c r="A52" s="12" t="n">
        <v>38</v>
      </c>
      <c r="B52" s="6"/>
      <c r="C52" s="24" t="n">
        <v>1640120050</v>
      </c>
      <c r="D52" s="25" t="s">
        <v>84</v>
      </c>
      <c r="E52" s="15" t="n">
        <v>150000</v>
      </c>
      <c r="F52" s="16" t="n">
        <v>50290</v>
      </c>
      <c r="G52" s="16" t="n">
        <f aca="false">SUM(E52-F52)</f>
        <v>99710</v>
      </c>
    </row>
    <row r="53" customFormat="false" ht="21.75" hidden="false" customHeight="true" outlineLevel="0" collapsed="false">
      <c r="A53" s="12" t="n">
        <v>39</v>
      </c>
      <c r="B53" s="6"/>
      <c r="C53" s="24" t="n">
        <v>1640300150</v>
      </c>
      <c r="D53" s="31" t="s">
        <v>86</v>
      </c>
      <c r="E53" s="15" t="n">
        <v>8106600</v>
      </c>
      <c r="F53" s="16" t="n">
        <v>4400000</v>
      </c>
      <c r="G53" s="16" t="n">
        <f aca="false">SUM(E53-F53)</f>
        <v>3706600</v>
      </c>
    </row>
    <row r="54" s="1" customFormat="true" ht="50.25" hidden="false" customHeight="true" outlineLevel="0" collapsed="false">
      <c r="A54" s="9" t="n">
        <v>40</v>
      </c>
      <c r="B54" s="6" t="s">
        <v>87</v>
      </c>
      <c r="C54" s="6"/>
      <c r="D54" s="18" t="s">
        <v>88</v>
      </c>
      <c r="E54" s="19" t="n">
        <v>30000</v>
      </c>
      <c r="F54" s="11" t="n">
        <v>0</v>
      </c>
      <c r="G54" s="11" t="n">
        <f aca="false">SUM(E54-F54)</f>
        <v>30000</v>
      </c>
    </row>
    <row r="55" s="1" customFormat="true" ht="51.75" hidden="false" customHeight="true" outlineLevel="0" collapsed="false">
      <c r="A55" s="9" t="n">
        <v>41</v>
      </c>
      <c r="B55" s="6" t="s">
        <v>89</v>
      </c>
      <c r="C55" s="6"/>
      <c r="D55" s="10" t="s">
        <v>90</v>
      </c>
      <c r="E55" s="19" t="n">
        <v>15000</v>
      </c>
      <c r="F55" s="11" t="n">
        <v>0</v>
      </c>
      <c r="G55" s="11" t="n">
        <f aca="false">SUM(E55-F55)</f>
        <v>15000</v>
      </c>
    </row>
    <row r="56" s="1" customFormat="true" ht="51.75" hidden="false" customHeight="true" outlineLevel="0" collapsed="false">
      <c r="A56" s="33" t="n">
        <v>42</v>
      </c>
      <c r="B56" s="34" t="s">
        <v>91</v>
      </c>
      <c r="C56" s="35"/>
      <c r="D56" s="36" t="s">
        <v>92</v>
      </c>
      <c r="E56" s="37" t="n">
        <v>50000</v>
      </c>
      <c r="F56" s="38" t="n">
        <v>0</v>
      </c>
      <c r="G56" s="11" t="n">
        <f aca="false">SUM(E56-F56)</f>
        <v>50000</v>
      </c>
    </row>
    <row r="57" s="1" customFormat="true" ht="21.75" hidden="false" customHeight="true" outlineLevel="0" collapsed="false">
      <c r="A57" s="9" t="n">
        <v>43</v>
      </c>
      <c r="B57" s="6" t="s">
        <v>93</v>
      </c>
      <c r="C57" s="6"/>
      <c r="D57" s="22" t="s">
        <v>94</v>
      </c>
      <c r="E57" s="19" t="n">
        <v>50000</v>
      </c>
      <c r="F57" s="11" t="n">
        <v>0</v>
      </c>
      <c r="G57" s="11" t="n">
        <f aca="false">SUM(E57-F57)</f>
        <v>50000</v>
      </c>
    </row>
    <row r="58" s="1" customFormat="true" ht="69" hidden="false" customHeight="true" outlineLevel="0" collapsed="false">
      <c r="A58" s="9" t="n">
        <v>44</v>
      </c>
      <c r="B58" s="6" t="s">
        <v>95</v>
      </c>
      <c r="C58" s="6"/>
      <c r="D58" s="26" t="s">
        <v>96</v>
      </c>
      <c r="E58" s="19" t="n">
        <v>60000</v>
      </c>
      <c r="F58" s="11" t="n">
        <v>40600</v>
      </c>
      <c r="G58" s="11" t="n">
        <f aca="false">SUM(E58-F58)</f>
        <v>19400</v>
      </c>
    </row>
    <row r="59" s="1" customFormat="true" ht="33.75" hidden="false" customHeight="true" outlineLevel="0" collapsed="false">
      <c r="A59" s="9" t="n">
        <v>45</v>
      </c>
      <c r="B59" s="6" t="s">
        <v>97</v>
      </c>
      <c r="C59" s="6"/>
      <c r="D59" s="22" t="s">
        <v>98</v>
      </c>
      <c r="E59" s="19" t="n">
        <v>10000</v>
      </c>
      <c r="F59" s="11" t="n">
        <v>0</v>
      </c>
      <c r="G59" s="11" t="n">
        <f aca="false">SUM(E59-F59)</f>
        <v>10000</v>
      </c>
    </row>
    <row r="60" s="1" customFormat="true" ht="63" hidden="false" customHeight="false" outlineLevel="0" collapsed="false">
      <c r="A60" s="9" t="n">
        <v>46</v>
      </c>
      <c r="B60" s="6" t="s">
        <v>99</v>
      </c>
      <c r="C60" s="6"/>
      <c r="D60" s="22" t="s">
        <v>100</v>
      </c>
      <c r="E60" s="19" t="n">
        <v>350000</v>
      </c>
      <c r="F60" s="11" t="n">
        <v>0</v>
      </c>
      <c r="G60" s="11" t="n">
        <f aca="false">SUM(E60-F60)</f>
        <v>350000</v>
      </c>
    </row>
    <row r="61" s="1" customFormat="true" ht="47.25" hidden="false" customHeight="false" outlineLevel="0" collapsed="false">
      <c r="A61" s="9" t="n">
        <v>47</v>
      </c>
      <c r="B61" s="6" t="s">
        <v>101</v>
      </c>
      <c r="C61" s="6"/>
      <c r="D61" s="22" t="s">
        <v>102</v>
      </c>
      <c r="E61" s="19" t="n">
        <v>50000</v>
      </c>
      <c r="F61" s="11" t="n">
        <v>0</v>
      </c>
      <c r="G61" s="11" t="n">
        <f aca="false">SUM(E61-F61)</f>
        <v>50000</v>
      </c>
    </row>
    <row r="62" s="1" customFormat="true" ht="37.5" hidden="false" customHeight="true" outlineLevel="0" collapsed="false">
      <c r="A62" s="9" t="n">
        <v>48</v>
      </c>
      <c r="B62" s="6" t="s">
        <v>103</v>
      </c>
      <c r="C62" s="6"/>
      <c r="D62" s="22" t="s">
        <v>104</v>
      </c>
      <c r="E62" s="19" t="n">
        <v>20000</v>
      </c>
      <c r="F62" s="11" t="n">
        <v>0</v>
      </c>
      <c r="G62" s="11" t="n">
        <f aca="false">SUM(E62-F62)</f>
        <v>20000</v>
      </c>
    </row>
    <row r="63" customFormat="false" ht="27.75" hidden="false" customHeight="true" outlineLevel="0" collapsed="false">
      <c r="A63" s="39"/>
      <c r="B63" s="40"/>
      <c r="C63" s="40"/>
      <c r="D63" s="41" t="s">
        <v>105</v>
      </c>
      <c r="E63" s="42" t="n">
        <f aca="false">SUM(E5+E8+E9+E12+E13+E14+E15+E18+E19+E22+E23+E27+E28+E40+E43+E54+E55+E56+E57+E59+E60+E58+E61+E62)</f>
        <v>181782201.06</v>
      </c>
      <c r="F63" s="42" t="n">
        <f aca="false">SUM(F5+F8+F9+F12+F13+F14+F15+F18+F19+F22+F23+F27+F28+F40+F43+F54+F55+F56+F57+F59+F60+F58+F61+F62)</f>
        <v>84314414.42</v>
      </c>
      <c r="G63" s="42" t="n">
        <f aca="false">SUM(G5+G8+G9+G12+G13+G14+G15+G18+G19+G22+G23+G27+G28+G40+G43+G54+G55+G56+G57+G59+G60+G58+G61+G62)</f>
        <v>97467786.64</v>
      </c>
    </row>
    <row r="64" s="44" customFormat="true" ht="47.25" hidden="false" customHeight="false" outlineLevel="0" collapsed="false">
      <c r="A64" s="12" t="n">
        <v>1</v>
      </c>
      <c r="B64" s="43" t="s">
        <v>9</v>
      </c>
      <c r="C64" s="43"/>
      <c r="D64" s="10" t="s">
        <v>10</v>
      </c>
      <c r="E64" s="19" t="n">
        <f aca="false">SUM(E65+E66)</f>
        <v>2774436.62</v>
      </c>
      <c r="F64" s="19" t="n">
        <f aca="false">SUM(F65+F66)</f>
        <v>1317242.98</v>
      </c>
      <c r="G64" s="19" t="n">
        <f aca="false">SUM(G65+G66)</f>
        <v>1457193.64</v>
      </c>
    </row>
    <row r="65" s="44" customFormat="true" ht="35.25" hidden="false" customHeight="true" outlineLevel="0" collapsed="false">
      <c r="A65" s="12" t="n">
        <v>2</v>
      </c>
      <c r="B65" s="43"/>
      <c r="C65" s="45" t="s">
        <v>106</v>
      </c>
      <c r="D65" s="17" t="s">
        <v>107</v>
      </c>
      <c r="E65" s="15" t="n">
        <v>2374970</v>
      </c>
      <c r="F65" s="15" t="n">
        <v>917776.36</v>
      </c>
      <c r="G65" s="15" t="n">
        <f aca="false">SUM(E65-F65)</f>
        <v>1457193.64</v>
      </c>
    </row>
    <row r="66" s="44" customFormat="true" ht="35.25" hidden="false" customHeight="true" outlineLevel="0" collapsed="false">
      <c r="A66" s="12"/>
      <c r="B66" s="43"/>
      <c r="C66" s="46" t="s">
        <v>108</v>
      </c>
      <c r="D66" s="17" t="s">
        <v>109</v>
      </c>
      <c r="E66" s="15" t="n">
        <v>399466.62</v>
      </c>
      <c r="F66" s="15" t="n">
        <v>399466.62</v>
      </c>
      <c r="G66" s="15" t="n">
        <f aca="false">SUM(E66-F66)</f>
        <v>0</v>
      </c>
    </row>
    <row r="67" s="44" customFormat="true" ht="39" hidden="false" customHeight="true" outlineLevel="0" collapsed="false">
      <c r="A67" s="12" t="n">
        <v>3</v>
      </c>
      <c r="B67" s="6" t="s">
        <v>17</v>
      </c>
      <c r="C67" s="6"/>
      <c r="D67" s="18" t="s">
        <v>18</v>
      </c>
      <c r="E67" s="19" t="n">
        <f aca="false">SUM(E68+E69)</f>
        <v>800448.02</v>
      </c>
      <c r="F67" s="19" t="n">
        <f aca="false">SUM(F68+F69)</f>
        <v>427948.02</v>
      </c>
      <c r="G67" s="19" t="n">
        <f aca="false">SUM(G68+G69)</f>
        <v>372500</v>
      </c>
    </row>
    <row r="68" s="44" customFormat="true" ht="15.75" hidden="false" customHeight="false" outlineLevel="0" collapsed="false">
      <c r="A68" s="12" t="n">
        <v>4</v>
      </c>
      <c r="B68" s="43"/>
      <c r="C68" s="46" t="s">
        <v>112</v>
      </c>
      <c r="D68" s="17" t="s">
        <v>113</v>
      </c>
      <c r="E68" s="15" t="n">
        <v>745100</v>
      </c>
      <c r="F68" s="15" t="n">
        <v>372600</v>
      </c>
      <c r="G68" s="15" t="n">
        <f aca="false">SUM(E68-F68)</f>
        <v>372500</v>
      </c>
    </row>
    <row r="69" s="44" customFormat="true" ht="31.5" hidden="false" customHeight="false" outlineLevel="0" collapsed="false">
      <c r="A69" s="12"/>
      <c r="B69" s="43"/>
      <c r="C69" s="46" t="s">
        <v>114</v>
      </c>
      <c r="D69" s="17" t="s">
        <v>109</v>
      </c>
      <c r="E69" s="15" t="n">
        <v>55348.02</v>
      </c>
      <c r="F69" s="15" t="n">
        <v>55348.02</v>
      </c>
      <c r="G69" s="15" t="n">
        <f aca="false">SUM(E69-F69)</f>
        <v>0</v>
      </c>
    </row>
    <row r="70" s="44" customFormat="true" ht="47.25" hidden="false" customHeight="false" outlineLevel="0" collapsed="false">
      <c r="A70" s="12"/>
      <c r="B70" s="6" t="s">
        <v>37</v>
      </c>
      <c r="C70" s="46"/>
      <c r="D70" s="18" t="s">
        <v>38</v>
      </c>
      <c r="E70" s="19" t="n">
        <v>1200000</v>
      </c>
      <c r="F70" s="19" t="n">
        <v>0</v>
      </c>
      <c r="G70" s="19" t="n">
        <f aca="false">SUM(E70-F70)</f>
        <v>1200000</v>
      </c>
    </row>
    <row r="71" s="44" customFormat="true" ht="15.75" hidden="false" customHeight="false" outlineLevel="0" collapsed="false">
      <c r="A71" s="12"/>
      <c r="B71" s="43"/>
      <c r="C71" s="46" t="s">
        <v>40</v>
      </c>
      <c r="D71" s="17" t="s">
        <v>116</v>
      </c>
      <c r="E71" s="15" t="n">
        <v>1200000</v>
      </c>
      <c r="F71" s="15" t="n">
        <v>0</v>
      </c>
      <c r="G71" s="15" t="n">
        <f aca="false">E71-F71</f>
        <v>1200000</v>
      </c>
    </row>
    <row r="72" s="44" customFormat="true" ht="40.5" hidden="false" customHeight="true" outlineLevel="0" collapsed="false">
      <c r="A72" s="12" t="n">
        <v>8</v>
      </c>
      <c r="B72" s="6" t="s">
        <v>51</v>
      </c>
      <c r="C72" s="6"/>
      <c r="D72" s="18" t="s">
        <v>117</v>
      </c>
      <c r="E72" s="19" t="n">
        <f aca="false">SUM(E73:E87)</f>
        <v>93793404</v>
      </c>
      <c r="F72" s="19" t="n">
        <f aca="false">SUM(F73:F87)</f>
        <v>54614803.24</v>
      </c>
      <c r="G72" s="19" t="n">
        <f aca="false">SUM(G73:G87)</f>
        <v>39178600.76</v>
      </c>
    </row>
    <row r="73" s="44" customFormat="true" ht="15.75" hidden="false" customHeight="false" outlineLevel="0" collapsed="false">
      <c r="A73" s="12" t="n">
        <v>9</v>
      </c>
      <c r="B73" s="43"/>
      <c r="C73" s="51" t="n">
        <v>1440180170</v>
      </c>
      <c r="D73" s="17" t="s">
        <v>118</v>
      </c>
      <c r="E73" s="15" t="n">
        <v>5597800</v>
      </c>
      <c r="F73" s="15" t="n">
        <v>4324100</v>
      </c>
      <c r="G73" s="15" t="n">
        <f aca="false">SUM(E73-F73)</f>
        <v>1273700</v>
      </c>
    </row>
    <row r="74" s="44" customFormat="true" ht="15.75" hidden="false" customHeight="false" outlineLevel="0" collapsed="false">
      <c r="A74" s="12"/>
      <c r="B74" s="47"/>
      <c r="C74" s="52" t="n">
        <v>1440253030</v>
      </c>
      <c r="D74" s="49" t="s">
        <v>119</v>
      </c>
      <c r="E74" s="50" t="n">
        <v>4010200</v>
      </c>
      <c r="F74" s="50" t="n">
        <v>3437300</v>
      </c>
      <c r="G74" s="50" t="n">
        <f aca="false">SUM(E74-F74)</f>
        <v>572900</v>
      </c>
    </row>
    <row r="75" s="44" customFormat="true" ht="31.5" hidden="false" customHeight="false" outlineLevel="0" collapsed="false">
      <c r="A75" s="12" t="n">
        <v>11</v>
      </c>
      <c r="B75" s="43"/>
      <c r="C75" s="51" t="n">
        <v>1440280180</v>
      </c>
      <c r="D75" s="17" t="s">
        <v>120</v>
      </c>
      <c r="E75" s="15" t="n">
        <v>69717100</v>
      </c>
      <c r="F75" s="15" t="n">
        <v>42382100</v>
      </c>
      <c r="G75" s="15" t="n">
        <f aca="false">SUM(E75-F75)</f>
        <v>27335000</v>
      </c>
    </row>
    <row r="76" s="44" customFormat="true" ht="15.75" hidden="false" customHeight="false" outlineLevel="0" collapsed="false">
      <c r="A76" s="12" t="n">
        <v>12</v>
      </c>
      <c r="B76" s="43"/>
      <c r="C76" s="51" t="n">
        <v>1440280280</v>
      </c>
      <c r="D76" s="17" t="s">
        <v>121</v>
      </c>
      <c r="E76" s="15" t="n">
        <v>372600</v>
      </c>
      <c r="F76" s="15" t="n">
        <v>202142.99</v>
      </c>
      <c r="G76" s="15" t="n">
        <f aca="false">SUM(E76-F76)</f>
        <v>170457.01</v>
      </c>
    </row>
    <row r="77" s="44" customFormat="true" ht="31.5" hidden="false" customHeight="false" outlineLevel="0" collapsed="false">
      <c r="A77" s="12" t="n">
        <v>13</v>
      </c>
      <c r="B77" s="43"/>
      <c r="C77" s="51" t="n">
        <v>1440280250</v>
      </c>
      <c r="D77" s="17" t="s">
        <v>123</v>
      </c>
      <c r="E77" s="15" t="n">
        <v>2145600</v>
      </c>
      <c r="F77" s="15" t="n">
        <v>1064400</v>
      </c>
      <c r="G77" s="15" t="n">
        <f aca="false">SUM(E77-F77)</f>
        <v>1081200</v>
      </c>
    </row>
    <row r="78" s="44" customFormat="true" ht="31.5" hidden="false" customHeight="false" outlineLevel="0" collapsed="false">
      <c r="A78" s="12"/>
      <c r="B78" s="47"/>
      <c r="C78" s="52" t="s">
        <v>124</v>
      </c>
      <c r="D78" s="49" t="s">
        <v>125</v>
      </c>
      <c r="E78" s="50" t="n">
        <v>1480718.34</v>
      </c>
      <c r="F78" s="50" t="n">
        <v>679522.84</v>
      </c>
      <c r="G78" s="50" t="n">
        <f aca="false">SUM(E78-F78)</f>
        <v>801195.5</v>
      </c>
    </row>
    <row r="79" s="44" customFormat="true" ht="31.5" hidden="false" customHeight="false" outlineLevel="0" collapsed="false">
      <c r="A79" s="12"/>
      <c r="B79" s="54"/>
      <c r="C79" s="55" t="s">
        <v>124</v>
      </c>
      <c r="D79" s="56" t="s">
        <v>126</v>
      </c>
      <c r="E79" s="57" t="n">
        <v>303279.66</v>
      </c>
      <c r="F79" s="57" t="n">
        <v>139179.41</v>
      </c>
      <c r="G79" s="57" t="n">
        <f aca="false">SUM(E79-F79)</f>
        <v>164100.25</v>
      </c>
    </row>
    <row r="80" s="44" customFormat="true" ht="31.5" hidden="false" customHeight="false" outlineLevel="0" collapsed="false">
      <c r="A80" s="53"/>
      <c r="B80" s="54"/>
      <c r="C80" s="55" t="n">
        <v>1440280030</v>
      </c>
      <c r="D80" s="56" t="s">
        <v>127</v>
      </c>
      <c r="E80" s="57" t="n">
        <v>138900</v>
      </c>
      <c r="F80" s="57" t="n">
        <v>138900</v>
      </c>
      <c r="G80" s="57" t="n">
        <f aca="false">SUM(E80-F80)</f>
        <v>0</v>
      </c>
    </row>
    <row r="81" s="44" customFormat="true" ht="15.75" hidden="false" customHeight="false" outlineLevel="0" collapsed="false">
      <c r="A81" s="53"/>
      <c r="B81" s="54"/>
      <c r="C81" s="55" t="s">
        <v>66</v>
      </c>
      <c r="D81" s="56" t="s">
        <v>128</v>
      </c>
      <c r="E81" s="57" t="n">
        <v>280000</v>
      </c>
      <c r="F81" s="57" t="n">
        <v>140000</v>
      </c>
      <c r="G81" s="57" t="n">
        <f aca="false">SUM(E81-F81)</f>
        <v>140000</v>
      </c>
    </row>
    <row r="82" s="44" customFormat="true" ht="57" hidden="false" customHeight="true" outlineLevel="0" collapsed="false">
      <c r="A82" s="53"/>
      <c r="B82" s="47"/>
      <c r="C82" s="52" t="s">
        <v>64</v>
      </c>
      <c r="D82" s="49" t="s">
        <v>129</v>
      </c>
      <c r="E82" s="50" t="n">
        <v>391065.2</v>
      </c>
      <c r="F82" s="50" t="n">
        <v>391065.2</v>
      </c>
      <c r="G82" s="50" t="n">
        <f aca="false">SUM(E82-F82)</f>
        <v>0</v>
      </c>
    </row>
    <row r="83" s="44" customFormat="true" ht="61.5" hidden="false" customHeight="true" outlineLevel="0" collapsed="false">
      <c r="A83" s="53"/>
      <c r="B83" s="54"/>
      <c r="C83" s="55" t="s">
        <v>64</v>
      </c>
      <c r="D83" s="56" t="s">
        <v>130</v>
      </c>
      <c r="E83" s="57" t="n">
        <v>12094.8</v>
      </c>
      <c r="F83" s="57" t="n">
        <v>12094.8</v>
      </c>
      <c r="G83" s="57" t="n">
        <f aca="false">SUM(E83-F83)</f>
        <v>0</v>
      </c>
    </row>
    <row r="84" s="44" customFormat="true" ht="24" hidden="false" customHeight="true" outlineLevel="0" collapsed="false">
      <c r="A84" s="53"/>
      <c r="B84" s="54"/>
      <c r="C84" s="55" t="s">
        <v>131</v>
      </c>
      <c r="D84" s="56" t="s">
        <v>132</v>
      </c>
      <c r="E84" s="57" t="n">
        <v>2961650</v>
      </c>
      <c r="F84" s="57" t="n">
        <v>0</v>
      </c>
      <c r="G84" s="57" t="n">
        <f aca="false">SUM(E84-F84)</f>
        <v>2961650</v>
      </c>
    </row>
    <row r="85" s="44" customFormat="true" ht="47.25" hidden="false" customHeight="true" outlineLevel="0" collapsed="false">
      <c r="A85" s="53"/>
      <c r="B85" s="47"/>
      <c r="C85" s="52" t="s">
        <v>133</v>
      </c>
      <c r="D85" s="49" t="s">
        <v>134</v>
      </c>
      <c r="E85" s="50" t="n">
        <v>486936.12</v>
      </c>
      <c r="F85" s="50" t="n">
        <v>243468.02</v>
      </c>
      <c r="G85" s="50" t="n">
        <f aca="false">SUM(E85-F85)</f>
        <v>243468.1</v>
      </c>
    </row>
    <row r="86" s="44" customFormat="true" ht="48" hidden="false" customHeight="true" outlineLevel="0" collapsed="false">
      <c r="A86" s="53"/>
      <c r="B86" s="54"/>
      <c r="C86" s="55" t="s">
        <v>133</v>
      </c>
      <c r="D86" s="56" t="s">
        <v>135</v>
      </c>
      <c r="E86" s="57" t="n">
        <v>15059.88</v>
      </c>
      <c r="F86" s="57" t="n">
        <v>7529.98</v>
      </c>
      <c r="G86" s="57" t="n">
        <f aca="false">SUM(E86-F86)</f>
        <v>7529.9</v>
      </c>
    </row>
    <row r="87" s="44" customFormat="true" ht="47.25" hidden="false" customHeight="false" outlineLevel="0" collapsed="false">
      <c r="A87" s="53"/>
      <c r="B87" s="54"/>
      <c r="C87" s="55" t="s">
        <v>136</v>
      </c>
      <c r="D87" s="17" t="s">
        <v>137</v>
      </c>
      <c r="E87" s="15" t="n">
        <v>5880400</v>
      </c>
      <c r="F87" s="15" t="n">
        <v>1453000</v>
      </c>
      <c r="G87" s="15" t="n">
        <f aca="false">SUM(E87-F87)</f>
        <v>4427400</v>
      </c>
    </row>
    <row r="88" s="44" customFormat="true" ht="63" hidden="false" customHeight="false" outlineLevel="0" collapsed="false">
      <c r="A88" s="53"/>
      <c r="B88" s="6" t="s">
        <v>68</v>
      </c>
      <c r="C88" s="6"/>
      <c r="D88" s="10" t="s">
        <v>69</v>
      </c>
      <c r="E88" s="19" t="n">
        <v>10437126.72</v>
      </c>
      <c r="F88" s="19" t="n">
        <v>5824128</v>
      </c>
      <c r="G88" s="19" t="n">
        <f aca="false">SUM(E88-F88)</f>
        <v>4612998.72</v>
      </c>
    </row>
    <row r="89" s="44" customFormat="true" ht="47.25" hidden="false" customHeight="false" outlineLevel="0" collapsed="false">
      <c r="A89" s="53"/>
      <c r="B89" s="6" t="s">
        <v>72</v>
      </c>
      <c r="C89" s="6"/>
      <c r="D89" s="18" t="s">
        <v>73</v>
      </c>
      <c r="E89" s="19" t="n">
        <f aca="false">SUM(E90:E93)</f>
        <v>508275</v>
      </c>
      <c r="F89" s="19" t="n">
        <f aca="false">SUM(F90:F93)</f>
        <v>508275</v>
      </c>
      <c r="G89" s="19" t="n">
        <f aca="false">SUM(G90:G93)</f>
        <v>0</v>
      </c>
    </row>
    <row r="90" s="44" customFormat="true" ht="47.25" hidden="false" customHeight="false" outlineLevel="0" collapsed="false">
      <c r="A90" s="53"/>
      <c r="B90" s="6"/>
      <c r="C90" s="58" t="s">
        <v>75</v>
      </c>
      <c r="D90" s="59" t="s">
        <v>138</v>
      </c>
      <c r="E90" s="50" t="n">
        <v>415000</v>
      </c>
      <c r="F90" s="50" t="n">
        <v>415000</v>
      </c>
      <c r="G90" s="50" t="n">
        <f aca="false">E90-F90</f>
        <v>0</v>
      </c>
    </row>
    <row r="91" s="44" customFormat="true" ht="47.25" hidden="false" customHeight="false" outlineLevel="0" collapsed="false">
      <c r="A91" s="53"/>
      <c r="B91" s="6"/>
      <c r="C91" s="60" t="s">
        <v>75</v>
      </c>
      <c r="D91" s="61" t="s">
        <v>139</v>
      </c>
      <c r="E91" s="15" t="n">
        <v>85000</v>
      </c>
      <c r="F91" s="15" t="n">
        <v>85000</v>
      </c>
      <c r="G91" s="15" t="n">
        <f aca="false">E91-F91</f>
        <v>0</v>
      </c>
    </row>
    <row r="92" s="44" customFormat="true" ht="31.5" hidden="false" customHeight="false" outlineLevel="0" collapsed="false">
      <c r="A92" s="53"/>
      <c r="B92" s="6"/>
      <c r="C92" s="62" t="s">
        <v>78</v>
      </c>
      <c r="D92" s="49" t="s">
        <v>140</v>
      </c>
      <c r="E92" s="50" t="n">
        <v>6868.25</v>
      </c>
      <c r="F92" s="50" t="n">
        <v>6868.25</v>
      </c>
      <c r="G92" s="50" t="n">
        <f aca="false">E92-F92</f>
        <v>0</v>
      </c>
    </row>
    <row r="93" s="44" customFormat="true" ht="31.5" hidden="false" customHeight="false" outlineLevel="0" collapsed="false">
      <c r="A93" s="53"/>
      <c r="B93" s="54"/>
      <c r="C93" s="63" t="s">
        <v>78</v>
      </c>
      <c r="D93" s="56" t="s">
        <v>141</v>
      </c>
      <c r="E93" s="15" t="n">
        <v>1406.75</v>
      </c>
      <c r="F93" s="15" t="n">
        <v>1406.75</v>
      </c>
      <c r="G93" s="15" t="n">
        <f aca="false">E93-F93</f>
        <v>0</v>
      </c>
    </row>
    <row r="94" s="44" customFormat="true" ht="47.25" hidden="false" customHeight="false" outlineLevel="0" collapsed="false">
      <c r="A94" s="12" t="n">
        <v>19</v>
      </c>
      <c r="B94" s="6" t="s">
        <v>89</v>
      </c>
      <c r="C94" s="6"/>
      <c r="D94" s="10" t="s">
        <v>90</v>
      </c>
      <c r="E94" s="19" t="n">
        <f aca="false">SUM(E95:E95)</f>
        <v>709969</v>
      </c>
      <c r="F94" s="19" t="n">
        <f aca="false">SUM(F95:F95)</f>
        <v>313778.4</v>
      </c>
      <c r="G94" s="19" t="n">
        <f aca="false">SUM(E94-F94)</f>
        <v>396190.6</v>
      </c>
    </row>
    <row r="95" s="44" customFormat="true" ht="18" hidden="false" customHeight="true" outlineLevel="0" collapsed="false">
      <c r="A95" s="12" t="n">
        <v>22</v>
      </c>
      <c r="B95" s="43"/>
      <c r="C95" s="51" t="n">
        <v>1840380210</v>
      </c>
      <c r="D95" s="17" t="s">
        <v>142</v>
      </c>
      <c r="E95" s="15" t="n">
        <v>709969</v>
      </c>
      <c r="F95" s="15" t="n">
        <v>313778.4</v>
      </c>
      <c r="G95" s="15" t="n">
        <f aca="false">SUM(E95-F95)</f>
        <v>396190.6</v>
      </c>
    </row>
    <row r="96" s="44" customFormat="true" ht="63" hidden="false" customHeight="false" outlineLevel="0" collapsed="false">
      <c r="A96" s="12"/>
      <c r="B96" s="6" t="s">
        <v>99</v>
      </c>
      <c r="C96" s="6"/>
      <c r="D96" s="22" t="s">
        <v>100</v>
      </c>
      <c r="E96" s="19" t="n">
        <f aca="false">E97</f>
        <v>1362700</v>
      </c>
      <c r="F96" s="19" t="n">
        <f aca="false">F97</f>
        <v>0</v>
      </c>
      <c r="G96" s="19" t="n">
        <f aca="false">G97</f>
        <v>1362700</v>
      </c>
    </row>
    <row r="97" s="44" customFormat="true" ht="18" hidden="false" customHeight="true" outlineLevel="0" collapsed="false">
      <c r="A97" s="12"/>
      <c r="B97" s="43"/>
      <c r="C97" s="51" t="s">
        <v>143</v>
      </c>
      <c r="D97" s="17" t="s">
        <v>144</v>
      </c>
      <c r="E97" s="15" t="n">
        <v>1362700</v>
      </c>
      <c r="F97" s="15" t="n">
        <v>0</v>
      </c>
      <c r="G97" s="15" t="n">
        <f aca="false">E97-F97</f>
        <v>1362700</v>
      </c>
    </row>
    <row r="98" s="44" customFormat="true" ht="22.5" hidden="false" customHeight="true" outlineLevel="0" collapsed="false">
      <c r="A98" s="64"/>
      <c r="B98" s="65"/>
      <c r="C98" s="66"/>
      <c r="D98" s="65" t="s">
        <v>145</v>
      </c>
      <c r="E98" s="67" t="n">
        <f aca="false">SUM(E64+E67+E72+E94+E88+E89+E70+E96)</f>
        <v>111586359.36</v>
      </c>
      <c r="F98" s="67" t="n">
        <f aca="false">SUM(F64+F67+F72+F94+F88+F89+F70+F96)</f>
        <v>63006175.64</v>
      </c>
      <c r="G98" s="67" t="n">
        <f aca="false">SUM(G64+G67+G72+G94+G88+G89+G70+G96)</f>
        <v>48580183.72</v>
      </c>
    </row>
    <row r="99" s="44" customFormat="true" ht="17.25" hidden="false" customHeight="true" outlineLevel="0" collapsed="false">
      <c r="A99" s="68"/>
      <c r="B99" s="69"/>
      <c r="C99" s="70"/>
      <c r="D99" s="69" t="s">
        <v>146</v>
      </c>
      <c r="E99" s="71" t="n">
        <f aca="false">E92+E90+E85+E82+E78+E74</f>
        <v>6790787.91</v>
      </c>
      <c r="F99" s="71" t="n">
        <f aca="false">F92+F90+F85+F82+F78+F74</f>
        <v>5173224.31</v>
      </c>
      <c r="G99" s="71" t="n">
        <f aca="false">G92+G90+G85+G82+G78+G74</f>
        <v>1617563.6</v>
      </c>
    </row>
    <row r="100" customFormat="false" ht="18.75" hidden="false" customHeight="true" outlineLevel="0" collapsed="false">
      <c r="A100" s="72"/>
      <c r="B100" s="73"/>
      <c r="C100" s="72"/>
      <c r="D100" s="74" t="s">
        <v>147</v>
      </c>
      <c r="E100" s="75" t="n">
        <f aca="false">SUM(E98+E63)</f>
        <v>293368560.42</v>
      </c>
      <c r="F100" s="75" t="n">
        <f aca="false">SUM(F98+F63)</f>
        <v>147320590.06</v>
      </c>
      <c r="G100" s="75" t="n">
        <f aca="false">SUM(G98+G63)</f>
        <v>146047970.36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3" man="true" max="16383" min="0"/>
    <brk id="10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67" colorId="64" zoomScale="89" zoomScaleNormal="100" zoomScalePageLayoutView="89" workbookViewId="0">
      <selection pane="topLeft" activeCell="F79" activeCellId="0" sqref="F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4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3744487.66</v>
      </c>
      <c r="F5" s="11" t="n">
        <f aca="false">SUM(F6:F7)</f>
        <v>14576011.46</v>
      </c>
      <c r="G5" s="11" t="n">
        <f aca="false">SUM(E5-F5)</f>
        <v>29168476.2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5598700</v>
      </c>
      <c r="F6" s="16" t="n">
        <v>5833976.69</v>
      </c>
      <c r="G6" s="16" t="n">
        <f aca="false">SUM(E6-F6)</f>
        <v>9764723.31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8145787.66</v>
      </c>
      <c r="F7" s="16" t="n">
        <v>8742034.77</v>
      </c>
      <c r="G7" s="16" t="n">
        <f aca="false">SUM(E7-F7)</f>
        <v>19403752.89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117442</v>
      </c>
      <c r="G8" s="11" t="n">
        <f aca="false">SUM(E8-F8)</f>
        <v>182558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216900</v>
      </c>
      <c r="F9" s="19" t="n">
        <f aca="false">SUM(F10+F11)</f>
        <v>15822133.91</v>
      </c>
      <c r="G9" s="11" t="n">
        <f aca="false">SUM(E9-F9)</f>
        <v>22394766.09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13052000</v>
      </c>
      <c r="G10" s="16" t="n">
        <f aca="false">SUM(E10-F10)</f>
        <v>182754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89500</v>
      </c>
      <c r="F11" s="16" t="n">
        <v>2770133.91</v>
      </c>
      <c r="G11" s="16" t="n">
        <f aca="false">SUM(E11-F11)</f>
        <v>4119366.09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14212</v>
      </c>
      <c r="G13" s="11" t="n">
        <f aca="false">SUM(E13-F13)</f>
        <v>85788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9450850</v>
      </c>
      <c r="G15" s="11" t="n">
        <f aca="false">SUM(E15-F15)</f>
        <v>15647050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550000</v>
      </c>
      <c r="G16" s="16" t="n">
        <f aca="false">SUM(E16-F16)</f>
        <v>95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8900850</v>
      </c>
      <c r="G17" s="16" t="n">
        <f aca="false">SUM(E17-F17)</f>
        <v>14697050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51300</v>
      </c>
      <c r="G18" s="11" t="n">
        <f aca="false">SUM(E18-F18)</f>
        <v>987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24" t="n">
        <v>1040220000</v>
      </c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24" t="s">
        <v>40</v>
      </c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2103600</v>
      </c>
      <c r="F23" s="19" t="n">
        <f aca="false">SUM(F24:F26)</f>
        <v>165000</v>
      </c>
      <c r="G23" s="11" t="n">
        <f aca="false">SUM(E23-F23)</f>
        <v>1938600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1503600</v>
      </c>
      <c r="F24" s="16" t="n">
        <v>0</v>
      </c>
      <c r="G24" s="16" t="n">
        <f aca="false">SUM(E24-F24)</f>
        <v>1503600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100000</v>
      </c>
      <c r="F25" s="16" t="n">
        <v>100000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500000</v>
      </c>
      <c r="F26" s="16" t="n">
        <v>65000</v>
      </c>
      <c r="G26" s="16" t="n">
        <f aca="false">SUM(E26-F26)</f>
        <v>435000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0</v>
      </c>
      <c r="G27" s="11" t="n">
        <f aca="false">SUM(E27-F27)</f>
        <v>300000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8)</f>
        <v>31605500</v>
      </c>
      <c r="F28" s="11" t="n">
        <f aca="false">SUM(F29:F38)</f>
        <v>16938347.14</v>
      </c>
      <c r="G28" s="11" t="n">
        <f aca="false">SUM(G29:G38)</f>
        <v>14667152.86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2400000</v>
      </c>
      <c r="G29" s="16" t="n">
        <f aca="false">SUM(E29-F29)</f>
        <v>41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23424.56</v>
      </c>
      <c r="G30" s="16" t="n">
        <f aca="false">SUM(E30-F30)</f>
        <v>48575.44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7757900</v>
      </c>
      <c r="F31" s="28" t="n">
        <v>11300000</v>
      </c>
      <c r="G31" s="16" t="n">
        <f aca="false">SUM(E31-F31)</f>
        <v>645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8003.79</v>
      </c>
      <c r="G32" s="16" t="n">
        <f aca="false">SUM(E32-F32)</f>
        <v>12117.47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197700</v>
      </c>
      <c r="F33" s="16" t="n">
        <v>2050000</v>
      </c>
      <c r="G33" s="16" t="n">
        <f aca="false">SUM(E33-F33)</f>
        <v>214770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1119580.74</v>
      </c>
      <c r="G34" s="16" t="n">
        <f aca="false">SUM(E34-F34)</f>
        <v>1654419.26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11789.2</v>
      </c>
      <c r="G35" s="16" t="n">
        <f aca="false">SUM(E35-F35)</f>
        <v>18210.8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0</v>
      </c>
      <c r="G36" s="16" t="n">
        <f aca="false">SUM(E36-F36)</f>
        <v>170000</v>
      </c>
    </row>
    <row r="37" customFormat="false" ht="36" hidden="false" customHeight="true" outlineLevel="0" collapsed="false">
      <c r="A37" s="12"/>
      <c r="B37" s="6"/>
      <c r="C37" s="24" t="s">
        <v>64</v>
      </c>
      <c r="D37" s="29" t="s">
        <v>65</v>
      </c>
      <c r="E37" s="15" t="n">
        <v>21218.95</v>
      </c>
      <c r="F37" s="16" t="n">
        <v>21218.95</v>
      </c>
      <c r="G37" s="16" t="n">
        <f aca="false">SUM(E37-F37)</f>
        <v>0</v>
      </c>
    </row>
    <row r="38" customFormat="false" ht="18" hidden="false" customHeight="true" outlineLevel="0" collapsed="false">
      <c r="A38" s="12"/>
      <c r="B38" s="6"/>
      <c r="C38" s="24" t="s">
        <v>66</v>
      </c>
      <c r="D38" s="29" t="s">
        <v>67</v>
      </c>
      <c r="E38" s="15" t="n">
        <v>8659.79</v>
      </c>
      <c r="F38" s="16" t="n">
        <v>4329.9</v>
      </c>
      <c r="G38" s="16" t="n">
        <f aca="false">SUM(E38-F38)</f>
        <v>4329.89</v>
      </c>
    </row>
    <row r="39" s="1" customFormat="true" ht="71.25" hidden="false" customHeight="true" outlineLevel="0" collapsed="false">
      <c r="A39" s="9" t="n">
        <v>30</v>
      </c>
      <c r="B39" s="6" t="s">
        <v>68</v>
      </c>
      <c r="C39" s="6"/>
      <c r="D39" s="10" t="s">
        <v>69</v>
      </c>
      <c r="E39" s="19" t="n">
        <f aca="false">SUM(E40:E41)</f>
        <v>80000</v>
      </c>
      <c r="F39" s="19" t="n">
        <f aca="false">SUM(F40:F41)</f>
        <v>52587.1</v>
      </c>
      <c r="G39" s="19" t="n">
        <f aca="false">SUM(G40:G41)</f>
        <v>27412.9</v>
      </c>
    </row>
    <row r="40" s="1" customFormat="true" ht="18" hidden="false" customHeight="true" outlineLevel="0" collapsed="false">
      <c r="A40" s="9"/>
      <c r="B40" s="6"/>
      <c r="C40" s="24" t="n">
        <v>1540120000</v>
      </c>
      <c r="D40" s="31" t="s">
        <v>70</v>
      </c>
      <c r="E40" s="15" t="n">
        <v>73150</v>
      </c>
      <c r="F40" s="16" t="n">
        <v>45737.32</v>
      </c>
      <c r="G40" s="16" t="n">
        <f aca="false">E40-F40</f>
        <v>27412.68</v>
      </c>
    </row>
    <row r="41" s="1" customFormat="true" ht="18.75" hidden="false" customHeight="true" outlineLevel="0" collapsed="false">
      <c r="A41" s="9"/>
      <c r="B41" s="6"/>
      <c r="C41" s="24" t="n">
        <v>1540120030</v>
      </c>
      <c r="D41" s="31" t="s">
        <v>71</v>
      </c>
      <c r="E41" s="15" t="n">
        <v>6850</v>
      </c>
      <c r="F41" s="16" t="n">
        <v>6849.78</v>
      </c>
      <c r="G41" s="16" t="n">
        <f aca="false">E41-F41</f>
        <v>0.220000000000255</v>
      </c>
    </row>
    <row r="42" s="1" customFormat="true" ht="49.5" hidden="false" customHeight="true" outlineLevel="0" collapsed="false">
      <c r="A42" s="9" t="n">
        <v>31</v>
      </c>
      <c r="B42" s="6" t="s">
        <v>72</v>
      </c>
      <c r="C42" s="6"/>
      <c r="D42" s="18" t="s">
        <v>73</v>
      </c>
      <c r="E42" s="11" t="n">
        <f aca="false">SUM(E43:E52)</f>
        <v>36868300</v>
      </c>
      <c r="F42" s="11" t="n">
        <f aca="false">SUM(F43:F52)</f>
        <v>16137158</v>
      </c>
      <c r="G42" s="11" t="n">
        <f aca="false">SUM(E42-F42)</f>
        <v>20731142</v>
      </c>
    </row>
    <row r="43" customFormat="false" ht="24.75" hidden="false" customHeight="true" outlineLevel="0" collapsed="false">
      <c r="A43" s="12" t="n">
        <v>32</v>
      </c>
      <c r="B43" s="6"/>
      <c r="C43" s="24" t="n">
        <v>1640100150</v>
      </c>
      <c r="D43" s="31" t="s">
        <v>74</v>
      </c>
      <c r="E43" s="15" t="n">
        <v>18872749</v>
      </c>
      <c r="F43" s="16" t="n">
        <v>7900000</v>
      </c>
      <c r="G43" s="16" t="n">
        <f aca="false">SUM(E43-F43)</f>
        <v>10972749</v>
      </c>
    </row>
    <row r="44" customFormat="false" ht="36" hidden="false" customHeight="true" outlineLevel="0" collapsed="false">
      <c r="A44" s="12"/>
      <c r="B44" s="6"/>
      <c r="C44" s="24" t="s">
        <v>75</v>
      </c>
      <c r="D44" s="25" t="s">
        <v>76</v>
      </c>
      <c r="E44" s="15" t="n">
        <v>5051</v>
      </c>
      <c r="F44" s="16" t="n">
        <v>5051</v>
      </c>
      <c r="G44" s="16" t="n">
        <f aca="false">SUM(E44-F44)</f>
        <v>0</v>
      </c>
    </row>
    <row r="45" customFormat="false" ht="19.5" hidden="false" customHeight="true" outlineLevel="0" collapsed="false">
      <c r="A45" s="12" t="n">
        <v>33</v>
      </c>
      <c r="B45" s="6"/>
      <c r="C45" s="24" t="n">
        <v>1640200150</v>
      </c>
      <c r="D45" s="31" t="s">
        <v>77</v>
      </c>
      <c r="E45" s="15" t="n">
        <v>7742016</v>
      </c>
      <c r="F45" s="16" t="n">
        <v>3400000</v>
      </c>
      <c r="G45" s="16" t="n">
        <f aca="false">SUM(E45-F45)</f>
        <v>4342016</v>
      </c>
    </row>
    <row r="46" customFormat="false" ht="19.5" hidden="false" customHeight="true" outlineLevel="0" collapsed="false">
      <c r="A46" s="12"/>
      <c r="B46" s="6"/>
      <c r="C46" s="24" t="s">
        <v>78</v>
      </c>
      <c r="D46" s="31" t="s">
        <v>79</v>
      </c>
      <c r="E46" s="15" t="n">
        <v>84</v>
      </c>
      <c r="F46" s="16" t="n">
        <v>84</v>
      </c>
      <c r="G46" s="16" t="n">
        <f aca="false">SUM(E46-F46)</f>
        <v>0</v>
      </c>
    </row>
    <row r="47" customFormat="false" ht="33.75" hidden="false" customHeight="true" outlineLevel="0" collapsed="false">
      <c r="A47" s="12" t="n">
        <v>34</v>
      </c>
      <c r="B47" s="6"/>
      <c r="C47" s="24" t="n">
        <v>1640500150</v>
      </c>
      <c r="D47" s="31" t="s">
        <v>80</v>
      </c>
      <c r="E47" s="15" t="n">
        <v>1641800</v>
      </c>
      <c r="F47" s="16" t="n">
        <v>900000</v>
      </c>
      <c r="G47" s="16" t="n">
        <f aca="false">SUM(E47-F47)</f>
        <v>741800</v>
      </c>
    </row>
    <row r="48" customFormat="false" ht="20.25" hidden="false" customHeight="true" outlineLevel="0" collapsed="false">
      <c r="A48" s="12" t="n">
        <v>35</v>
      </c>
      <c r="B48" s="6"/>
      <c r="C48" s="24" t="n">
        <v>1640620050</v>
      </c>
      <c r="D48" s="31" t="s">
        <v>81</v>
      </c>
      <c r="E48" s="15" t="n">
        <v>50000</v>
      </c>
      <c r="F48" s="16" t="n">
        <v>10020</v>
      </c>
      <c r="G48" s="16" t="n">
        <f aca="false">SUM(E48-F48)</f>
        <v>39980</v>
      </c>
    </row>
    <row r="49" customFormat="false" ht="20.25" hidden="false" customHeight="true" outlineLevel="0" collapsed="false">
      <c r="A49" s="12" t="n">
        <v>36</v>
      </c>
      <c r="B49" s="6"/>
      <c r="C49" s="24" t="n">
        <v>1640320050</v>
      </c>
      <c r="D49" s="31" t="s">
        <v>82</v>
      </c>
      <c r="E49" s="15" t="n">
        <v>150000</v>
      </c>
      <c r="F49" s="16" t="n">
        <v>32820</v>
      </c>
      <c r="G49" s="16" t="n">
        <f aca="false">SUM(E49-F49)</f>
        <v>117180</v>
      </c>
    </row>
    <row r="50" customFormat="false" ht="25.5" hidden="false" customHeight="true" outlineLevel="0" collapsed="false">
      <c r="A50" s="12" t="n">
        <v>37</v>
      </c>
      <c r="B50" s="6"/>
      <c r="C50" s="24" t="n">
        <v>1640420050</v>
      </c>
      <c r="D50" s="32" t="s">
        <v>83</v>
      </c>
      <c r="E50" s="15" t="n">
        <v>150000</v>
      </c>
      <c r="F50" s="16" t="n">
        <v>38893</v>
      </c>
      <c r="G50" s="16" t="n">
        <f aca="false">SUM(E50-F50)</f>
        <v>111107</v>
      </c>
    </row>
    <row r="51" customFormat="false" ht="33.75" hidden="false" customHeight="true" outlineLevel="0" collapsed="false">
      <c r="A51" s="12" t="n">
        <v>38</v>
      </c>
      <c r="B51" s="6"/>
      <c r="C51" s="24" t="n">
        <v>1640120050</v>
      </c>
      <c r="D51" s="25" t="s">
        <v>84</v>
      </c>
      <c r="E51" s="15" t="n">
        <v>150000</v>
      </c>
      <c r="F51" s="16" t="n">
        <v>50290</v>
      </c>
      <c r="G51" s="16" t="n">
        <f aca="false">SUM(E51-F51)</f>
        <v>99710</v>
      </c>
    </row>
    <row r="52" customFormat="false" ht="21.75" hidden="false" customHeight="true" outlineLevel="0" collapsed="false">
      <c r="A52" s="12" t="n">
        <v>39</v>
      </c>
      <c r="B52" s="6"/>
      <c r="C52" s="24" t="n">
        <v>1640300150</v>
      </c>
      <c r="D52" s="31" t="s">
        <v>86</v>
      </c>
      <c r="E52" s="15" t="n">
        <v>8106600</v>
      </c>
      <c r="F52" s="16" t="n">
        <v>3800000</v>
      </c>
      <c r="G52" s="16" t="n">
        <f aca="false">SUM(E52-F52)</f>
        <v>4306600</v>
      </c>
    </row>
    <row r="53" s="1" customFormat="true" ht="50.25" hidden="false" customHeight="true" outlineLevel="0" collapsed="false">
      <c r="A53" s="9" t="n">
        <v>40</v>
      </c>
      <c r="B53" s="6" t="s">
        <v>87</v>
      </c>
      <c r="C53" s="6"/>
      <c r="D53" s="18" t="s">
        <v>88</v>
      </c>
      <c r="E53" s="19" t="n">
        <v>30000</v>
      </c>
      <c r="F53" s="11" t="n">
        <v>0</v>
      </c>
      <c r="G53" s="11" t="n">
        <f aca="false">SUM(E53-F53)</f>
        <v>30000</v>
      </c>
    </row>
    <row r="54" s="1" customFormat="true" ht="51.75" hidden="false" customHeight="true" outlineLevel="0" collapsed="false">
      <c r="A54" s="9" t="n">
        <v>41</v>
      </c>
      <c r="B54" s="6" t="s">
        <v>89</v>
      </c>
      <c r="C54" s="6"/>
      <c r="D54" s="10" t="s">
        <v>90</v>
      </c>
      <c r="E54" s="19" t="n">
        <v>15000</v>
      </c>
      <c r="F54" s="11" t="n">
        <v>0</v>
      </c>
      <c r="G54" s="11" t="n">
        <f aca="false">SUM(E54-F54)</f>
        <v>15000</v>
      </c>
    </row>
    <row r="55" s="1" customFormat="true" ht="51.75" hidden="false" customHeight="true" outlineLevel="0" collapsed="false">
      <c r="A55" s="33" t="n">
        <v>42</v>
      </c>
      <c r="B55" s="34" t="s">
        <v>91</v>
      </c>
      <c r="C55" s="35"/>
      <c r="D55" s="36" t="s">
        <v>92</v>
      </c>
      <c r="E55" s="37" t="n">
        <v>50000</v>
      </c>
      <c r="F55" s="38" t="n">
        <v>0</v>
      </c>
      <c r="G55" s="11" t="n">
        <f aca="false">SUM(E55-F55)</f>
        <v>50000</v>
      </c>
    </row>
    <row r="56" s="1" customFormat="true" ht="21.75" hidden="false" customHeight="true" outlineLevel="0" collapsed="false">
      <c r="A56" s="9" t="n">
        <v>43</v>
      </c>
      <c r="B56" s="6" t="s">
        <v>93</v>
      </c>
      <c r="C56" s="6"/>
      <c r="D56" s="22" t="s">
        <v>94</v>
      </c>
      <c r="E56" s="19" t="n">
        <v>50000</v>
      </c>
      <c r="F56" s="11" t="n">
        <v>0</v>
      </c>
      <c r="G56" s="11" t="n">
        <f aca="false">SUM(E56-F56)</f>
        <v>50000</v>
      </c>
    </row>
    <row r="57" s="1" customFormat="true" ht="69" hidden="false" customHeight="true" outlineLevel="0" collapsed="false">
      <c r="A57" s="9" t="n">
        <v>44</v>
      </c>
      <c r="B57" s="6" t="s">
        <v>95</v>
      </c>
      <c r="C57" s="6"/>
      <c r="D57" s="26" t="s">
        <v>96</v>
      </c>
      <c r="E57" s="19" t="n">
        <v>60000</v>
      </c>
      <c r="F57" s="11" t="n">
        <v>40600</v>
      </c>
      <c r="G57" s="11" t="n">
        <f aca="false">SUM(E57-F57)</f>
        <v>19400</v>
      </c>
    </row>
    <row r="58" s="1" customFormat="true" ht="33.75" hidden="false" customHeight="true" outlineLevel="0" collapsed="false">
      <c r="A58" s="9" t="n">
        <v>45</v>
      </c>
      <c r="B58" s="6" t="s">
        <v>97</v>
      </c>
      <c r="C58" s="6"/>
      <c r="D58" s="22" t="s">
        <v>98</v>
      </c>
      <c r="E58" s="19" t="n">
        <v>10000</v>
      </c>
      <c r="F58" s="11" t="n">
        <v>0</v>
      </c>
      <c r="G58" s="11" t="n">
        <f aca="false">SUM(E58-F58)</f>
        <v>10000</v>
      </c>
    </row>
    <row r="59" s="1" customFormat="true" ht="63" hidden="false" customHeight="false" outlineLevel="0" collapsed="false">
      <c r="A59" s="9" t="n">
        <v>46</v>
      </c>
      <c r="B59" s="6" t="s">
        <v>99</v>
      </c>
      <c r="C59" s="6"/>
      <c r="D59" s="22" t="s">
        <v>100</v>
      </c>
      <c r="E59" s="19" t="n">
        <v>350000</v>
      </c>
      <c r="F59" s="11" t="n">
        <v>0</v>
      </c>
      <c r="G59" s="11" t="n">
        <f aca="false">SUM(E59-F59)</f>
        <v>350000</v>
      </c>
    </row>
    <row r="60" s="1" customFormat="true" ht="47.25" hidden="false" customHeight="false" outlineLevel="0" collapsed="false">
      <c r="A60" s="9" t="n">
        <v>47</v>
      </c>
      <c r="B60" s="6" t="s">
        <v>101</v>
      </c>
      <c r="C60" s="6"/>
      <c r="D60" s="22" t="s">
        <v>102</v>
      </c>
      <c r="E60" s="19" t="n">
        <v>50000</v>
      </c>
      <c r="F60" s="11" t="n">
        <v>0</v>
      </c>
      <c r="G60" s="11" t="n">
        <f aca="false">SUM(E60-F60)</f>
        <v>50000</v>
      </c>
    </row>
    <row r="61" s="1" customFormat="true" ht="37.5" hidden="false" customHeight="true" outlineLevel="0" collapsed="false">
      <c r="A61" s="9" t="n">
        <v>48</v>
      </c>
      <c r="B61" s="6" t="s">
        <v>103</v>
      </c>
      <c r="C61" s="6"/>
      <c r="D61" s="22" t="s">
        <v>104</v>
      </c>
      <c r="E61" s="19" t="n">
        <v>20000</v>
      </c>
      <c r="F61" s="11" t="n">
        <v>0</v>
      </c>
      <c r="G61" s="11" t="n">
        <f aca="false">SUM(E61-F61)</f>
        <v>20000</v>
      </c>
    </row>
    <row r="62" customFormat="false" ht="27.75" hidden="false" customHeight="true" outlineLevel="0" collapsed="false">
      <c r="A62" s="39"/>
      <c r="B62" s="40"/>
      <c r="C62" s="40"/>
      <c r="D62" s="41" t="s">
        <v>105</v>
      </c>
      <c r="E62" s="42" t="n">
        <f aca="false">SUM(E5+E8+E9+E12+E13+E14+E15+E18+E19+E22+E23+E27+E28+E39+E42+E53+E54+E55+E56+E58+E59+E57+E60+E61)</f>
        <v>179483201.06</v>
      </c>
      <c r="F62" s="42" t="n">
        <f aca="false">SUM(F5+F8+F9+F12+F13+F14+F15+F18+F19+F22+F23+F27+F28+F39+F42+F53+F54+F55+F56+F58+F59+F57+F60+F61)</f>
        <v>73365641.61</v>
      </c>
      <c r="G62" s="42" t="n">
        <f aca="false">SUM(G5+G8+G9+G12+G13+G14+G15+G18+G19+G22+G23+G27+G28+G39+G42+G53+G54+G55+G56+G58+G59+G57+G60+G61)</f>
        <v>106117559.45</v>
      </c>
    </row>
    <row r="63" s="44" customFormat="true" ht="47.25" hidden="false" customHeight="false" outlineLevel="0" collapsed="false">
      <c r="A63" s="12" t="n">
        <v>1</v>
      </c>
      <c r="B63" s="43" t="s">
        <v>9</v>
      </c>
      <c r="C63" s="43"/>
      <c r="D63" s="10" t="s">
        <v>10</v>
      </c>
      <c r="E63" s="19" t="n">
        <f aca="false">SUM(E64+E65)</f>
        <v>2774436.62</v>
      </c>
      <c r="F63" s="19" t="n">
        <f aca="false">SUM(F64+F65)</f>
        <v>682918.95</v>
      </c>
      <c r="G63" s="19" t="n">
        <f aca="false">SUM(G64+G65)</f>
        <v>2091517.67</v>
      </c>
    </row>
    <row r="64" s="44" customFormat="true" ht="35.25" hidden="false" customHeight="true" outlineLevel="0" collapsed="false">
      <c r="A64" s="12" t="n">
        <v>2</v>
      </c>
      <c r="B64" s="43"/>
      <c r="C64" s="45" t="s">
        <v>106</v>
      </c>
      <c r="D64" s="17" t="s">
        <v>107</v>
      </c>
      <c r="E64" s="15" t="n">
        <v>2374970</v>
      </c>
      <c r="F64" s="15" t="n">
        <v>682918.95</v>
      </c>
      <c r="G64" s="15" t="n">
        <f aca="false">SUM(E64-F64)</f>
        <v>1692051.05</v>
      </c>
    </row>
    <row r="65" s="44" customFormat="true" ht="35.25" hidden="false" customHeight="true" outlineLevel="0" collapsed="false">
      <c r="A65" s="12"/>
      <c r="B65" s="43"/>
      <c r="C65" s="46" t="s">
        <v>108</v>
      </c>
      <c r="D65" s="17" t="s">
        <v>109</v>
      </c>
      <c r="E65" s="15" t="n">
        <v>399466.62</v>
      </c>
      <c r="F65" s="15" t="n">
        <v>0</v>
      </c>
      <c r="G65" s="15" t="n">
        <f aca="false">SUM(E65-F65)</f>
        <v>399466.62</v>
      </c>
    </row>
    <row r="66" s="44" customFormat="true" ht="39" hidden="false" customHeight="true" outlineLevel="0" collapsed="false">
      <c r="A66" s="12" t="n">
        <v>3</v>
      </c>
      <c r="B66" s="6" t="s">
        <v>17</v>
      </c>
      <c r="C66" s="6"/>
      <c r="D66" s="18" t="s">
        <v>18</v>
      </c>
      <c r="E66" s="19" t="n">
        <f aca="false">SUM(E67+E68)</f>
        <v>800448.02</v>
      </c>
      <c r="F66" s="19" t="n">
        <f aca="false">SUM(F67+F68)</f>
        <v>365848.02</v>
      </c>
      <c r="G66" s="19" t="n">
        <f aca="false">SUM(G67+G68)</f>
        <v>434600</v>
      </c>
    </row>
    <row r="67" s="44" customFormat="true" ht="15.75" hidden="false" customHeight="false" outlineLevel="0" collapsed="false">
      <c r="A67" s="12" t="n">
        <v>4</v>
      </c>
      <c r="B67" s="43"/>
      <c r="C67" s="46" t="s">
        <v>112</v>
      </c>
      <c r="D67" s="17" t="s">
        <v>113</v>
      </c>
      <c r="E67" s="15" t="n">
        <v>745100</v>
      </c>
      <c r="F67" s="15" t="n">
        <v>310500</v>
      </c>
      <c r="G67" s="15" t="n">
        <f aca="false">SUM(E67-F67)</f>
        <v>434600</v>
      </c>
    </row>
    <row r="68" s="44" customFormat="true" ht="31.5" hidden="false" customHeight="false" outlineLevel="0" collapsed="false">
      <c r="A68" s="12"/>
      <c r="B68" s="43"/>
      <c r="C68" s="46" t="s">
        <v>114</v>
      </c>
      <c r="D68" s="17" t="s">
        <v>109</v>
      </c>
      <c r="E68" s="15" t="n">
        <v>55348.02</v>
      </c>
      <c r="F68" s="15" t="n">
        <v>55348.02</v>
      </c>
      <c r="G68" s="15" t="n">
        <f aca="false">SUM(E68-F68)</f>
        <v>0</v>
      </c>
    </row>
    <row r="69" s="44" customFormat="true" ht="47.25" hidden="false" customHeight="false" outlineLevel="0" collapsed="false">
      <c r="A69" s="12"/>
      <c r="B69" s="6" t="s">
        <v>37</v>
      </c>
      <c r="C69" s="46"/>
      <c r="D69" s="18" t="s">
        <v>38</v>
      </c>
      <c r="E69" s="19" t="n">
        <v>1200000</v>
      </c>
      <c r="F69" s="19" t="n">
        <v>0</v>
      </c>
      <c r="G69" s="19" t="n">
        <f aca="false">SUM(E69-F69)</f>
        <v>1200000</v>
      </c>
    </row>
    <row r="70" s="44" customFormat="true" ht="15.75" hidden="false" customHeight="false" outlineLevel="0" collapsed="false">
      <c r="A70" s="12"/>
      <c r="B70" s="43"/>
      <c r="C70" s="46" t="s">
        <v>40</v>
      </c>
      <c r="D70" s="17" t="s">
        <v>116</v>
      </c>
      <c r="E70" s="15" t="n">
        <v>1200000</v>
      </c>
      <c r="F70" s="15" t="n">
        <v>0</v>
      </c>
      <c r="G70" s="15" t="n">
        <f aca="false">E70-F70</f>
        <v>1200000</v>
      </c>
    </row>
    <row r="71" s="44" customFormat="true" ht="40.5" hidden="false" customHeight="true" outlineLevel="0" collapsed="false">
      <c r="A71" s="12" t="n">
        <v>8</v>
      </c>
      <c r="B71" s="6" t="s">
        <v>51</v>
      </c>
      <c r="C71" s="6"/>
      <c r="D71" s="18" t="s">
        <v>117</v>
      </c>
      <c r="E71" s="19" t="n">
        <f aca="false">SUM(E72:E85)</f>
        <v>87419454</v>
      </c>
      <c r="F71" s="19" t="n">
        <f aca="false">SUM(F72:F85)</f>
        <v>50818956.77</v>
      </c>
      <c r="G71" s="19" t="n">
        <f aca="false">SUM(G72:G85)</f>
        <v>36600497.23</v>
      </c>
    </row>
    <row r="72" s="44" customFormat="true" ht="15.75" hidden="false" customHeight="false" outlineLevel="0" collapsed="false">
      <c r="A72" s="12" t="n">
        <v>9</v>
      </c>
      <c r="B72" s="43"/>
      <c r="C72" s="51" t="n">
        <v>1440180170</v>
      </c>
      <c r="D72" s="17" t="s">
        <v>118</v>
      </c>
      <c r="E72" s="15" t="n">
        <v>6150700</v>
      </c>
      <c r="F72" s="15" t="n">
        <v>4244100</v>
      </c>
      <c r="G72" s="15" t="n">
        <f aca="false">SUM(E72-F72)</f>
        <v>1906600</v>
      </c>
    </row>
    <row r="73" s="44" customFormat="true" ht="15.75" hidden="false" customHeight="false" outlineLevel="0" collapsed="false">
      <c r="A73" s="12"/>
      <c r="B73" s="47"/>
      <c r="C73" s="52" t="n">
        <v>1440253030</v>
      </c>
      <c r="D73" s="49" t="s">
        <v>119</v>
      </c>
      <c r="E73" s="50" t="n">
        <v>3437300</v>
      </c>
      <c r="F73" s="50" t="n">
        <v>2864400</v>
      </c>
      <c r="G73" s="50" t="n">
        <f aca="false">SUM(E73-F73)</f>
        <v>572900</v>
      </c>
    </row>
    <row r="74" s="44" customFormat="true" ht="31.5" hidden="false" customHeight="false" outlineLevel="0" collapsed="false">
      <c r="A74" s="12" t="n">
        <v>11</v>
      </c>
      <c r="B74" s="43"/>
      <c r="C74" s="51" t="n">
        <v>1440280180</v>
      </c>
      <c r="D74" s="17" t="s">
        <v>120</v>
      </c>
      <c r="E74" s="15" t="n">
        <v>66324800</v>
      </c>
      <c r="F74" s="15" t="n">
        <v>39681900</v>
      </c>
      <c r="G74" s="15" t="n">
        <f aca="false">SUM(E74-F74)</f>
        <v>26642900</v>
      </c>
    </row>
    <row r="75" s="44" customFormat="true" ht="15.75" hidden="false" customHeight="false" outlineLevel="0" collapsed="false">
      <c r="A75" s="12" t="n">
        <v>12</v>
      </c>
      <c r="B75" s="43"/>
      <c r="C75" s="51" t="n">
        <v>1440280280</v>
      </c>
      <c r="D75" s="17" t="s">
        <v>121</v>
      </c>
      <c r="E75" s="15" t="n">
        <v>372600</v>
      </c>
      <c r="F75" s="15" t="n">
        <v>173538.87</v>
      </c>
      <c r="G75" s="15" t="n">
        <f aca="false">SUM(E75-F75)</f>
        <v>199061.13</v>
      </c>
    </row>
    <row r="76" s="44" customFormat="true" ht="31.5" hidden="false" customHeight="false" outlineLevel="0" collapsed="false">
      <c r="A76" s="12" t="n">
        <v>13</v>
      </c>
      <c r="B76" s="43"/>
      <c r="C76" s="51" t="n">
        <v>1440280250</v>
      </c>
      <c r="D76" s="17" t="s">
        <v>123</v>
      </c>
      <c r="E76" s="15" t="n">
        <v>2145600</v>
      </c>
      <c r="F76" s="15" t="n">
        <v>888000</v>
      </c>
      <c r="G76" s="15" t="n">
        <f aca="false">SUM(E76-F76)</f>
        <v>1257600</v>
      </c>
    </row>
    <row r="77" s="44" customFormat="true" ht="31.5" hidden="false" customHeight="false" outlineLevel="0" collapsed="false">
      <c r="A77" s="12"/>
      <c r="B77" s="47"/>
      <c r="C77" s="52" t="s">
        <v>124</v>
      </c>
      <c r="D77" s="49" t="s">
        <v>125</v>
      </c>
      <c r="E77" s="50" t="n">
        <v>1480718.34</v>
      </c>
      <c r="F77" s="50" t="n">
        <v>657672.8</v>
      </c>
      <c r="G77" s="50" t="n">
        <f aca="false">SUM(E77-F77)</f>
        <v>823045.54</v>
      </c>
    </row>
    <row r="78" s="44" customFormat="true" ht="31.5" hidden="false" customHeight="false" outlineLevel="0" collapsed="false">
      <c r="A78" s="12"/>
      <c r="B78" s="54"/>
      <c r="C78" s="55" t="s">
        <v>124</v>
      </c>
      <c r="D78" s="56" t="s">
        <v>126</v>
      </c>
      <c r="E78" s="57" t="n">
        <v>303279.66</v>
      </c>
      <c r="F78" s="57" t="n">
        <v>134704.1</v>
      </c>
      <c r="G78" s="57" t="n">
        <f aca="false">SUM(E78-F78)</f>
        <v>168575.56</v>
      </c>
    </row>
    <row r="79" s="44" customFormat="true" ht="31.5" hidden="false" customHeight="false" outlineLevel="0" collapsed="false">
      <c r="A79" s="53"/>
      <c r="B79" s="54"/>
      <c r="C79" s="55" t="n">
        <v>1440280030</v>
      </c>
      <c r="D79" s="56" t="s">
        <v>127</v>
      </c>
      <c r="E79" s="57" t="n">
        <v>138900</v>
      </c>
      <c r="F79" s="57" t="n">
        <v>0</v>
      </c>
      <c r="G79" s="57" t="n">
        <f aca="false">SUM(E79-F79)</f>
        <v>138900</v>
      </c>
    </row>
    <row r="80" s="44" customFormat="true" ht="15.75" hidden="false" customHeight="false" outlineLevel="0" collapsed="false">
      <c r="A80" s="53"/>
      <c r="B80" s="54"/>
      <c r="C80" s="55" t="s">
        <v>66</v>
      </c>
      <c r="D80" s="56" t="s">
        <v>128</v>
      </c>
      <c r="E80" s="57" t="n">
        <v>280000</v>
      </c>
      <c r="F80" s="57" t="n">
        <v>140000</v>
      </c>
      <c r="G80" s="57" t="n">
        <f aca="false">SUM(E80-F80)</f>
        <v>140000</v>
      </c>
    </row>
    <row r="81" s="44" customFormat="true" ht="57" hidden="false" customHeight="true" outlineLevel="0" collapsed="false">
      <c r="A81" s="53"/>
      <c r="B81" s="47"/>
      <c r="C81" s="52" t="s">
        <v>64</v>
      </c>
      <c r="D81" s="49" t="s">
        <v>129</v>
      </c>
      <c r="E81" s="50" t="n">
        <v>391065.2</v>
      </c>
      <c r="F81" s="50" t="n">
        <v>391065.2</v>
      </c>
      <c r="G81" s="50" t="n">
        <f aca="false">SUM(E81-F81)</f>
        <v>0</v>
      </c>
    </row>
    <row r="82" s="44" customFormat="true" ht="61.5" hidden="false" customHeight="true" outlineLevel="0" collapsed="false">
      <c r="A82" s="53"/>
      <c r="B82" s="54"/>
      <c r="C82" s="55" t="s">
        <v>64</v>
      </c>
      <c r="D82" s="56" t="s">
        <v>130</v>
      </c>
      <c r="E82" s="57" t="n">
        <v>12094.8</v>
      </c>
      <c r="F82" s="57" t="n">
        <v>12094.8</v>
      </c>
      <c r="G82" s="57" t="n">
        <f aca="false">SUM(E82-F82)</f>
        <v>0</v>
      </c>
    </row>
    <row r="83" s="44" customFormat="true" ht="47.25" hidden="false" customHeight="true" outlineLevel="0" collapsed="false">
      <c r="A83" s="53"/>
      <c r="B83" s="47"/>
      <c r="C83" s="52" t="s">
        <v>133</v>
      </c>
      <c r="D83" s="49" t="s">
        <v>134</v>
      </c>
      <c r="E83" s="50" t="n">
        <v>486936.12</v>
      </c>
      <c r="F83" s="50" t="n">
        <v>223178.53</v>
      </c>
      <c r="G83" s="50" t="n">
        <f aca="false">SUM(E83-F83)</f>
        <v>263757.59</v>
      </c>
    </row>
    <row r="84" s="44" customFormat="true" ht="48" hidden="false" customHeight="true" outlineLevel="0" collapsed="false">
      <c r="A84" s="53"/>
      <c r="B84" s="54"/>
      <c r="C84" s="55" t="s">
        <v>133</v>
      </c>
      <c r="D84" s="56" t="s">
        <v>135</v>
      </c>
      <c r="E84" s="57" t="n">
        <v>15059.88</v>
      </c>
      <c r="F84" s="76" t="n">
        <v>6902.47</v>
      </c>
      <c r="G84" s="57" t="n">
        <f aca="false">SUM(E84-F84)</f>
        <v>8157.41</v>
      </c>
    </row>
    <row r="85" s="44" customFormat="true" ht="47.25" hidden="false" customHeight="false" outlineLevel="0" collapsed="false">
      <c r="A85" s="53"/>
      <c r="B85" s="54"/>
      <c r="C85" s="55" t="s">
        <v>136</v>
      </c>
      <c r="D85" s="17" t="s">
        <v>137</v>
      </c>
      <c r="E85" s="15" t="n">
        <v>5880400</v>
      </c>
      <c r="F85" s="15" t="n">
        <v>1401400</v>
      </c>
      <c r="G85" s="15" t="n">
        <f aca="false">SUM(E85-F85)</f>
        <v>4479000</v>
      </c>
    </row>
    <row r="86" s="44" customFormat="true" ht="63" hidden="false" customHeight="false" outlineLevel="0" collapsed="false">
      <c r="A86" s="53"/>
      <c r="B86" s="6" t="s">
        <v>68</v>
      </c>
      <c r="C86" s="6"/>
      <c r="D86" s="10" t="s">
        <v>69</v>
      </c>
      <c r="E86" s="19" t="n">
        <v>10639647.72</v>
      </c>
      <c r="F86" s="19" t="n">
        <v>4719552</v>
      </c>
      <c r="G86" s="19" t="n">
        <f aca="false">SUM(E86-F86)</f>
        <v>5920095.72</v>
      </c>
    </row>
    <row r="87" s="44" customFormat="true" ht="47.25" hidden="false" customHeight="false" outlineLevel="0" collapsed="false">
      <c r="A87" s="53"/>
      <c r="B87" s="6" t="s">
        <v>72</v>
      </c>
      <c r="C87" s="6"/>
      <c r="D87" s="18" t="s">
        <v>73</v>
      </c>
      <c r="E87" s="19" t="n">
        <f aca="false">SUM(E88:E91)</f>
        <v>508275</v>
      </c>
      <c r="F87" s="19" t="n">
        <f aca="false">SUM(F88:F91)</f>
        <v>508275</v>
      </c>
      <c r="G87" s="19" t="n">
        <f aca="false">SUM(G88:G91)</f>
        <v>0</v>
      </c>
    </row>
    <row r="88" s="44" customFormat="true" ht="47.25" hidden="false" customHeight="false" outlineLevel="0" collapsed="false">
      <c r="A88" s="53"/>
      <c r="B88" s="6"/>
      <c r="C88" s="58" t="s">
        <v>75</v>
      </c>
      <c r="D88" s="59" t="s">
        <v>138</v>
      </c>
      <c r="E88" s="50" t="n">
        <v>415000</v>
      </c>
      <c r="F88" s="50" t="n">
        <v>415000</v>
      </c>
      <c r="G88" s="50" t="n">
        <f aca="false">E88-F88</f>
        <v>0</v>
      </c>
    </row>
    <row r="89" s="44" customFormat="true" ht="47.25" hidden="false" customHeight="false" outlineLevel="0" collapsed="false">
      <c r="A89" s="53"/>
      <c r="B89" s="6"/>
      <c r="C89" s="60" t="s">
        <v>75</v>
      </c>
      <c r="D89" s="61" t="s">
        <v>139</v>
      </c>
      <c r="E89" s="15" t="n">
        <v>85000</v>
      </c>
      <c r="F89" s="15" t="n">
        <v>85000</v>
      </c>
      <c r="G89" s="15" t="n">
        <f aca="false">E89-F89</f>
        <v>0</v>
      </c>
    </row>
    <row r="90" s="44" customFormat="true" ht="31.5" hidden="false" customHeight="false" outlineLevel="0" collapsed="false">
      <c r="A90" s="53"/>
      <c r="B90" s="6"/>
      <c r="C90" s="62" t="s">
        <v>78</v>
      </c>
      <c r="D90" s="49" t="s">
        <v>140</v>
      </c>
      <c r="E90" s="50" t="n">
        <v>6868.25</v>
      </c>
      <c r="F90" s="50" t="n">
        <v>6868.25</v>
      </c>
      <c r="G90" s="50" t="n">
        <f aca="false">E90-F90</f>
        <v>0</v>
      </c>
    </row>
    <row r="91" s="44" customFormat="true" ht="31.5" hidden="false" customHeight="false" outlineLevel="0" collapsed="false">
      <c r="A91" s="53"/>
      <c r="B91" s="54"/>
      <c r="C91" s="63" t="s">
        <v>78</v>
      </c>
      <c r="D91" s="56" t="s">
        <v>141</v>
      </c>
      <c r="E91" s="15" t="n">
        <v>1406.75</v>
      </c>
      <c r="F91" s="15" t="n">
        <v>1406.75</v>
      </c>
      <c r="G91" s="15" t="n">
        <f aca="false">E91-F91</f>
        <v>0</v>
      </c>
    </row>
    <row r="92" s="44" customFormat="true" ht="47.25" hidden="false" customHeight="false" outlineLevel="0" collapsed="false">
      <c r="A92" s="12" t="n">
        <v>19</v>
      </c>
      <c r="B92" s="6" t="s">
        <v>89</v>
      </c>
      <c r="C92" s="6"/>
      <c r="D92" s="10" t="s">
        <v>90</v>
      </c>
      <c r="E92" s="19" t="n">
        <f aca="false">SUM(E93:E93)</f>
        <v>709969</v>
      </c>
      <c r="F92" s="19" t="n">
        <f aca="false">SUM(F93:F93)</f>
        <v>268827</v>
      </c>
      <c r="G92" s="19" t="n">
        <f aca="false">SUM(E92-F92)</f>
        <v>441142</v>
      </c>
    </row>
    <row r="93" s="44" customFormat="true" ht="18" hidden="false" customHeight="true" outlineLevel="0" collapsed="false">
      <c r="A93" s="12" t="n">
        <v>22</v>
      </c>
      <c r="B93" s="43"/>
      <c r="C93" s="51" t="n">
        <v>1840380210</v>
      </c>
      <c r="D93" s="17" t="s">
        <v>142</v>
      </c>
      <c r="E93" s="15" t="n">
        <v>709969</v>
      </c>
      <c r="F93" s="15" t="n">
        <v>268827</v>
      </c>
      <c r="G93" s="15" t="n">
        <f aca="false">SUM(E93-F93)</f>
        <v>441142</v>
      </c>
    </row>
    <row r="94" s="44" customFormat="true" ht="22.5" hidden="false" customHeight="true" outlineLevel="0" collapsed="false">
      <c r="A94" s="64"/>
      <c r="B94" s="65"/>
      <c r="C94" s="66"/>
      <c r="D94" s="65" t="s">
        <v>145</v>
      </c>
      <c r="E94" s="67" t="n">
        <f aca="false">SUM(E63+E66+E71+E92+E86+E87+E69)</f>
        <v>104052230.36</v>
      </c>
      <c r="F94" s="67" t="n">
        <f aca="false">SUM(F63+F66+F71+F92+F86+F87+F69)</f>
        <v>57364377.74</v>
      </c>
      <c r="G94" s="67" t="n">
        <f aca="false">SUM(G63+G66+G71+G92+G86+G87+G69)</f>
        <v>46687852.62</v>
      </c>
    </row>
    <row r="95" s="44" customFormat="true" ht="17.25" hidden="false" customHeight="true" outlineLevel="0" collapsed="false">
      <c r="A95" s="68"/>
      <c r="B95" s="69"/>
      <c r="C95" s="70"/>
      <c r="D95" s="69" t="s">
        <v>146</v>
      </c>
      <c r="E95" s="71" t="n">
        <f aca="false">E90+E88+E83+E81+E77+E73</f>
        <v>6217887.91</v>
      </c>
      <c r="F95" s="71" t="n">
        <f aca="false">F90+F88+F83+F81+F77+F73</f>
        <v>4558184.78</v>
      </c>
      <c r="G95" s="71" t="n">
        <f aca="false">G90+G88+G83+G81+G77+G73</f>
        <v>1659703.13</v>
      </c>
    </row>
    <row r="96" customFormat="false" ht="18.75" hidden="false" customHeight="true" outlineLevel="0" collapsed="false">
      <c r="A96" s="72"/>
      <c r="B96" s="73"/>
      <c r="C96" s="72"/>
      <c r="D96" s="74" t="s">
        <v>147</v>
      </c>
      <c r="E96" s="75" t="n">
        <f aca="false">SUM(E94+E62)</f>
        <v>283535431.42</v>
      </c>
      <c r="F96" s="75" t="n">
        <f aca="false">SUM(F94+F62)</f>
        <v>130730019.35</v>
      </c>
      <c r="G96" s="75" t="n">
        <f aca="false">SUM(G94+G62)</f>
        <v>152805412.07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2" man="true" max="16383" min="0"/>
    <brk id="9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7"/>
    <col collapsed="false" customWidth="true" hidden="false" outlineLevel="0" max="3" min="3" style="0" width="22.14"/>
    <col collapsed="false" customWidth="true" hidden="false" outlineLevel="0" max="4" min="4" style="0" width="79.14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5.56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155</v>
      </c>
      <c r="G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6" t="n">
        <v>6</v>
      </c>
      <c r="G4" s="6" t="n">
        <v>7</v>
      </c>
    </row>
    <row r="5" s="1" customFormat="true" ht="51.75" hidden="false" customHeight="true" outlineLevel="0" collapsed="false">
      <c r="A5" s="9" t="n">
        <v>1</v>
      </c>
      <c r="B5" s="6" t="s">
        <v>9</v>
      </c>
      <c r="C5" s="6"/>
      <c r="D5" s="10" t="s">
        <v>10</v>
      </c>
      <c r="E5" s="11" t="n">
        <f aca="false">SUM(E6:E7)</f>
        <v>43843531.26</v>
      </c>
      <c r="F5" s="11" t="n">
        <f aca="false">SUM(F6:F7)</f>
        <v>11024665.25</v>
      </c>
      <c r="G5" s="11" t="n">
        <f aca="false">SUM(E5-F5)</f>
        <v>32818866.01</v>
      </c>
    </row>
    <row r="6" customFormat="false" ht="48" hidden="false" customHeight="true" outlineLevel="0" collapsed="false">
      <c r="A6" s="12" t="n">
        <v>2</v>
      </c>
      <c r="B6" s="6"/>
      <c r="C6" s="13" t="s">
        <v>11</v>
      </c>
      <c r="D6" s="14" t="s">
        <v>12</v>
      </c>
      <c r="E6" s="15" t="n">
        <v>15598700</v>
      </c>
      <c r="F6" s="16" t="n">
        <v>4275492.19</v>
      </c>
      <c r="G6" s="16" t="n">
        <f aca="false">SUM(E6-F6)</f>
        <v>11323207.81</v>
      </c>
    </row>
    <row r="7" customFormat="false" ht="36" hidden="false" customHeight="true" outlineLevel="0" collapsed="false">
      <c r="A7" s="12" t="n">
        <v>3</v>
      </c>
      <c r="B7" s="6"/>
      <c r="C7" s="13" t="s">
        <v>13</v>
      </c>
      <c r="D7" s="17" t="s">
        <v>14</v>
      </c>
      <c r="E7" s="15" t="n">
        <v>28244831.26</v>
      </c>
      <c r="F7" s="16" t="n">
        <v>6749173.06</v>
      </c>
      <c r="G7" s="16" t="n">
        <f aca="false">SUM(E7-F7)</f>
        <v>21495658.2</v>
      </c>
    </row>
    <row r="8" s="1" customFormat="true" ht="33.75" hidden="false" customHeight="true" outlineLevel="0" collapsed="false">
      <c r="A8" s="9" t="n">
        <v>5</v>
      </c>
      <c r="B8" s="6" t="s">
        <v>15</v>
      </c>
      <c r="C8" s="6"/>
      <c r="D8" s="18" t="s">
        <v>16</v>
      </c>
      <c r="E8" s="19" t="n">
        <v>300000</v>
      </c>
      <c r="F8" s="11" t="n">
        <v>87538</v>
      </c>
      <c r="G8" s="11" t="n">
        <f aca="false">SUM(E8-F8)</f>
        <v>212462</v>
      </c>
    </row>
    <row r="9" s="1" customFormat="true" ht="40.5" hidden="false" customHeight="true" outlineLevel="0" collapsed="false">
      <c r="A9" s="9" t="n">
        <v>6</v>
      </c>
      <c r="B9" s="6" t="s">
        <v>17</v>
      </c>
      <c r="C9" s="6"/>
      <c r="D9" s="18" t="s">
        <v>18</v>
      </c>
      <c r="E9" s="19" t="n">
        <f aca="false">SUM(E10+E11)</f>
        <v>38216900</v>
      </c>
      <c r="F9" s="19" t="n">
        <f aca="false">SUM(F10+F11)</f>
        <v>13816396.85</v>
      </c>
      <c r="G9" s="11" t="n">
        <f aca="false">SUM(E9-F9)</f>
        <v>24400503.15</v>
      </c>
    </row>
    <row r="10" customFormat="false" ht="20.25" hidden="false" customHeight="true" outlineLevel="0" collapsed="false">
      <c r="A10" s="12" t="n">
        <v>7</v>
      </c>
      <c r="B10" s="6"/>
      <c r="C10" s="13" t="s">
        <v>19</v>
      </c>
      <c r="D10" s="20" t="s">
        <v>20</v>
      </c>
      <c r="E10" s="15" t="n">
        <v>31327400</v>
      </c>
      <c r="F10" s="16" t="n">
        <v>11746800</v>
      </c>
      <c r="G10" s="16" t="n">
        <f aca="false">SUM(E10-F10)</f>
        <v>19580600</v>
      </c>
    </row>
    <row r="11" customFormat="false" ht="19.5" hidden="false" customHeight="true" outlineLevel="0" collapsed="false">
      <c r="A11" s="12" t="n">
        <v>8</v>
      </c>
      <c r="B11" s="6"/>
      <c r="C11" s="21" t="s">
        <v>21</v>
      </c>
      <c r="D11" s="20" t="s">
        <v>22</v>
      </c>
      <c r="E11" s="15" t="n">
        <v>6889500</v>
      </c>
      <c r="F11" s="16" t="n">
        <v>2069596.85</v>
      </c>
      <c r="G11" s="16" t="n">
        <f aca="false">SUM(E11-F11)</f>
        <v>4819903.15</v>
      </c>
    </row>
    <row r="12" s="1" customFormat="true" ht="49.5" hidden="false" customHeight="true" outlineLevel="0" collapsed="false">
      <c r="A12" s="9" t="n">
        <v>9</v>
      </c>
      <c r="B12" s="6" t="s">
        <v>23</v>
      </c>
      <c r="C12" s="6"/>
      <c r="D12" s="18" t="s">
        <v>24</v>
      </c>
      <c r="E12" s="19" t="n">
        <v>30000</v>
      </c>
      <c r="F12" s="11" t="n">
        <v>0</v>
      </c>
      <c r="G12" s="11" t="n">
        <f aca="false">SUM(E12-F12)</f>
        <v>30000</v>
      </c>
    </row>
    <row r="13" s="1" customFormat="true" ht="51.75" hidden="false" customHeight="true" outlineLevel="0" collapsed="false">
      <c r="A13" s="9"/>
      <c r="B13" s="6" t="s">
        <v>25</v>
      </c>
      <c r="C13" s="6"/>
      <c r="D13" s="18" t="s">
        <v>26</v>
      </c>
      <c r="E13" s="19" t="n">
        <v>100000</v>
      </c>
      <c r="F13" s="11" t="n">
        <v>14212</v>
      </c>
      <c r="G13" s="11" t="n">
        <f aca="false">SUM(E13-F13)</f>
        <v>85788</v>
      </c>
    </row>
    <row r="14" s="1" customFormat="true" ht="68.25" hidden="false" customHeight="true" outlineLevel="0" collapsed="false">
      <c r="A14" s="9" t="n">
        <v>11</v>
      </c>
      <c r="B14" s="6" t="s">
        <v>27</v>
      </c>
      <c r="C14" s="6"/>
      <c r="D14" s="22" t="s">
        <v>28</v>
      </c>
      <c r="E14" s="19" t="n">
        <v>50000</v>
      </c>
      <c r="F14" s="11" t="n">
        <v>0</v>
      </c>
      <c r="G14" s="11" t="n">
        <f aca="false">SUM(E14-F14)</f>
        <v>50000</v>
      </c>
    </row>
    <row r="15" s="1" customFormat="true" ht="37.5" hidden="false" customHeight="true" outlineLevel="0" collapsed="false">
      <c r="A15" s="9" t="n">
        <v>12</v>
      </c>
      <c r="B15" s="6" t="s">
        <v>29</v>
      </c>
      <c r="C15" s="6"/>
      <c r="D15" s="22" t="s">
        <v>30</v>
      </c>
      <c r="E15" s="19" t="n">
        <f aca="false">SUM(E16:E17)</f>
        <v>25097900</v>
      </c>
      <c r="F15" s="19" t="n">
        <f aca="false">SUM(F16:F17)</f>
        <v>5091450</v>
      </c>
      <c r="G15" s="11" t="n">
        <f aca="false">SUM(E15-F15)</f>
        <v>20006450</v>
      </c>
    </row>
    <row r="16" customFormat="false" ht="36.75" hidden="false" customHeight="true" outlineLevel="0" collapsed="false">
      <c r="A16" s="12" t="n">
        <v>13</v>
      </c>
      <c r="B16" s="6"/>
      <c r="C16" s="21" t="s">
        <v>31</v>
      </c>
      <c r="D16" s="23" t="s">
        <v>32</v>
      </c>
      <c r="E16" s="15" t="n">
        <v>1500000</v>
      </c>
      <c r="F16" s="16" t="n">
        <v>450000</v>
      </c>
      <c r="G16" s="16" t="n">
        <f aca="false">SUM(E16-F16)</f>
        <v>1050000</v>
      </c>
    </row>
    <row r="17" customFormat="false" ht="40.5" hidden="false" customHeight="true" outlineLevel="0" collapsed="false">
      <c r="A17" s="12" t="n">
        <v>14</v>
      </c>
      <c r="B17" s="6"/>
      <c r="C17" s="21" t="s">
        <v>33</v>
      </c>
      <c r="D17" s="23" t="s">
        <v>34</v>
      </c>
      <c r="E17" s="15" t="n">
        <v>23597900</v>
      </c>
      <c r="F17" s="16" t="n">
        <v>4641450</v>
      </c>
      <c r="G17" s="16" t="n">
        <f aca="false">SUM(E17-F17)</f>
        <v>18956450</v>
      </c>
    </row>
    <row r="18" s="1" customFormat="true" ht="51.75" hidden="false" customHeight="true" outlineLevel="0" collapsed="false">
      <c r="A18" s="9" t="n">
        <v>16</v>
      </c>
      <c r="B18" s="6" t="s">
        <v>35</v>
      </c>
      <c r="C18" s="6"/>
      <c r="D18" s="18" t="s">
        <v>36</v>
      </c>
      <c r="E18" s="19" t="n">
        <v>150000</v>
      </c>
      <c r="F18" s="11" t="n">
        <v>51300</v>
      </c>
      <c r="G18" s="11" t="n">
        <f aca="false">SUM(E18-F18)</f>
        <v>98700</v>
      </c>
    </row>
    <row r="19" s="1" customFormat="true" ht="49.5" hidden="false" customHeight="true" outlineLevel="0" collapsed="false">
      <c r="A19" s="9" t="n">
        <v>17</v>
      </c>
      <c r="B19" s="6" t="s">
        <v>37</v>
      </c>
      <c r="C19" s="6"/>
      <c r="D19" s="18" t="s">
        <v>38</v>
      </c>
      <c r="E19" s="19" t="n">
        <f aca="false">E20+E21</f>
        <v>87113.4</v>
      </c>
      <c r="F19" s="19" t="n">
        <f aca="false">F20+F21</f>
        <v>0</v>
      </c>
      <c r="G19" s="11" t="n">
        <f aca="false">SUM(E19-F19)</f>
        <v>87113.4</v>
      </c>
    </row>
    <row r="20" s="1" customFormat="true" ht="22.5" hidden="false" customHeight="true" outlineLevel="0" collapsed="false">
      <c r="A20" s="9"/>
      <c r="B20" s="6"/>
      <c r="C20" s="6"/>
      <c r="D20" s="25" t="s">
        <v>39</v>
      </c>
      <c r="E20" s="15" t="n">
        <v>50000</v>
      </c>
      <c r="F20" s="16" t="n">
        <v>0</v>
      </c>
      <c r="G20" s="16" t="n">
        <f aca="false">E20-F20</f>
        <v>50000</v>
      </c>
    </row>
    <row r="21" s="1" customFormat="true" ht="22.5" hidden="false" customHeight="true" outlineLevel="0" collapsed="false">
      <c r="A21" s="9"/>
      <c r="B21" s="6"/>
      <c r="C21" s="6"/>
      <c r="D21" s="25" t="s">
        <v>41</v>
      </c>
      <c r="E21" s="15" t="n">
        <v>37113.4</v>
      </c>
      <c r="F21" s="16" t="n">
        <v>0</v>
      </c>
      <c r="G21" s="16" t="n">
        <f aca="false">E21-F21</f>
        <v>37113.4</v>
      </c>
    </row>
    <row r="22" s="1" customFormat="true" ht="33.75" hidden="false" customHeight="true" outlineLevel="0" collapsed="false">
      <c r="A22" s="9" t="n">
        <v>18</v>
      </c>
      <c r="B22" s="6" t="s">
        <v>42</v>
      </c>
      <c r="C22" s="6"/>
      <c r="D22" s="18" t="s">
        <v>43</v>
      </c>
      <c r="E22" s="19" t="n">
        <v>114400</v>
      </c>
      <c r="F22" s="19" t="n">
        <v>0</v>
      </c>
      <c r="G22" s="11" t="n">
        <f aca="false">SUM(E22-F22)</f>
        <v>114400</v>
      </c>
    </row>
    <row r="23" s="1" customFormat="true" ht="50.25" hidden="false" customHeight="true" outlineLevel="0" collapsed="false">
      <c r="A23" s="9" t="n">
        <v>21</v>
      </c>
      <c r="B23" s="6" t="s">
        <v>44</v>
      </c>
      <c r="C23" s="6"/>
      <c r="D23" s="26" t="s">
        <v>45</v>
      </c>
      <c r="E23" s="19" t="n">
        <f aca="false">SUM(E24:E26)</f>
        <v>2103600</v>
      </c>
      <c r="F23" s="19" t="n">
        <f aca="false">SUM(F24:F26)</f>
        <v>165000</v>
      </c>
      <c r="G23" s="11" t="n">
        <f aca="false">SUM(E23-F23)</f>
        <v>1938600</v>
      </c>
    </row>
    <row r="24" s="1" customFormat="true" ht="37.5" hidden="false" customHeight="true" outlineLevel="0" collapsed="false">
      <c r="A24" s="9"/>
      <c r="B24" s="6"/>
      <c r="C24" s="24" t="n">
        <v>1240149990</v>
      </c>
      <c r="D24" s="23" t="s">
        <v>46</v>
      </c>
      <c r="E24" s="15" t="n">
        <v>1503600</v>
      </c>
      <c r="F24" s="16" t="n">
        <v>65000</v>
      </c>
      <c r="G24" s="16" t="n">
        <f aca="false">SUM(E24-F24)</f>
        <v>1438600</v>
      </c>
    </row>
    <row r="25" s="1" customFormat="true" ht="30" hidden="false" customHeight="true" outlineLevel="0" collapsed="false">
      <c r="A25" s="9"/>
      <c r="B25" s="6"/>
      <c r="C25" s="24" t="n">
        <v>1240460040</v>
      </c>
      <c r="D25" s="23" t="s">
        <v>47</v>
      </c>
      <c r="E25" s="15" t="n">
        <v>100000</v>
      </c>
      <c r="F25" s="16" t="n">
        <v>100000</v>
      </c>
      <c r="G25" s="16" t="n">
        <f aca="false">SUM(E25-F25)</f>
        <v>0</v>
      </c>
    </row>
    <row r="26" s="1" customFormat="true" ht="24.75" hidden="false" customHeight="true" outlineLevel="0" collapsed="false">
      <c r="A26" s="9"/>
      <c r="B26" s="6"/>
      <c r="C26" s="24" t="n">
        <v>1240249990</v>
      </c>
      <c r="D26" s="23" t="s">
        <v>48</v>
      </c>
      <c r="E26" s="15" t="n">
        <v>500000</v>
      </c>
      <c r="F26" s="16" t="n">
        <v>0</v>
      </c>
      <c r="G26" s="16" t="n">
        <f aca="false">SUM(E26-F26)</f>
        <v>500000</v>
      </c>
    </row>
    <row r="27" s="1" customFormat="true" ht="50.25" hidden="false" customHeight="true" outlineLevel="0" collapsed="false">
      <c r="A27" s="9" t="n">
        <v>22</v>
      </c>
      <c r="B27" s="6" t="s">
        <v>49</v>
      </c>
      <c r="C27" s="6"/>
      <c r="D27" s="18" t="s">
        <v>50</v>
      </c>
      <c r="E27" s="19" t="n">
        <v>300000</v>
      </c>
      <c r="F27" s="11" t="n">
        <v>0</v>
      </c>
      <c r="G27" s="11" t="n">
        <f aca="false">SUM(E27-F27)</f>
        <v>300000</v>
      </c>
    </row>
    <row r="28" s="1" customFormat="true" ht="36" hidden="false" customHeight="true" outlineLevel="0" collapsed="false">
      <c r="A28" s="9" t="n">
        <v>23</v>
      </c>
      <c r="B28" s="6" t="s">
        <v>51</v>
      </c>
      <c r="C28" s="6"/>
      <c r="D28" s="18" t="s">
        <v>52</v>
      </c>
      <c r="E28" s="11" t="n">
        <f aca="false">SUM(E29:E38)</f>
        <v>31605500</v>
      </c>
      <c r="F28" s="11" t="n">
        <f aca="false">SUM(F29:F38)</f>
        <v>14944949.74</v>
      </c>
      <c r="G28" s="11" t="n">
        <f aca="false">SUM(G29:G38)</f>
        <v>16660550.26</v>
      </c>
    </row>
    <row r="29" customFormat="false" ht="39" hidden="false" customHeight="true" outlineLevel="0" collapsed="false">
      <c r="A29" s="12" t="n">
        <v>24</v>
      </c>
      <c r="B29" s="6"/>
      <c r="C29" s="24" t="n">
        <v>1440100150</v>
      </c>
      <c r="D29" s="25" t="s">
        <v>53</v>
      </c>
      <c r="E29" s="15" t="n">
        <v>6553900</v>
      </c>
      <c r="F29" s="16" t="n">
        <v>2400000</v>
      </c>
      <c r="G29" s="16" t="n">
        <f aca="false">SUM(E29-F29)</f>
        <v>4153900</v>
      </c>
    </row>
    <row r="30" customFormat="false" ht="39" hidden="false" customHeight="true" outlineLevel="0" collapsed="false">
      <c r="A30" s="12"/>
      <c r="B30" s="6"/>
      <c r="C30" s="24" t="n">
        <v>1440100190</v>
      </c>
      <c r="D30" s="25" t="s">
        <v>54</v>
      </c>
      <c r="E30" s="15" t="n">
        <v>72000</v>
      </c>
      <c r="F30" s="16" t="n">
        <v>16047.46</v>
      </c>
      <c r="G30" s="16" t="n">
        <f aca="false">SUM(E30-F30)</f>
        <v>55952.54</v>
      </c>
    </row>
    <row r="31" customFormat="false" ht="34.5" hidden="false" customHeight="true" outlineLevel="0" collapsed="false">
      <c r="A31" s="12" t="n">
        <v>25</v>
      </c>
      <c r="B31" s="6"/>
      <c r="C31" s="24" t="n">
        <v>1440200150</v>
      </c>
      <c r="D31" s="25" t="s">
        <v>55</v>
      </c>
      <c r="E31" s="27" t="n">
        <v>17757900</v>
      </c>
      <c r="F31" s="28" t="n">
        <v>10300000</v>
      </c>
      <c r="G31" s="16" t="n">
        <f aca="false">SUM(E31-F31)</f>
        <v>7457900</v>
      </c>
    </row>
    <row r="32" customFormat="false" ht="34.5" hidden="false" customHeight="true" outlineLevel="0" collapsed="false">
      <c r="A32" s="12"/>
      <c r="B32" s="6"/>
      <c r="C32" s="24" t="s">
        <v>56</v>
      </c>
      <c r="D32" s="25" t="s">
        <v>57</v>
      </c>
      <c r="E32" s="15" t="n">
        <v>20121.26</v>
      </c>
      <c r="F32" s="16" t="n">
        <v>5976.38</v>
      </c>
      <c r="G32" s="16" t="n">
        <f aca="false">SUM(E32-F32)</f>
        <v>14144.88</v>
      </c>
    </row>
    <row r="33" customFormat="false" ht="48.75" hidden="false" customHeight="true" outlineLevel="0" collapsed="false">
      <c r="A33" s="12" t="n">
        <v>26</v>
      </c>
      <c r="B33" s="6"/>
      <c r="C33" s="24" t="n">
        <v>1440400150</v>
      </c>
      <c r="D33" s="29" t="s">
        <v>58</v>
      </c>
      <c r="E33" s="15" t="n">
        <v>4197700</v>
      </c>
      <c r="F33" s="16" t="n">
        <v>1450000</v>
      </c>
      <c r="G33" s="16" t="n">
        <f aca="false">SUM(E33-F33)</f>
        <v>2747700</v>
      </c>
    </row>
    <row r="34" customFormat="false" ht="23.25" hidden="false" customHeight="true" outlineLevel="0" collapsed="false">
      <c r="A34" s="12" t="n">
        <v>28</v>
      </c>
      <c r="B34" s="6"/>
      <c r="C34" s="24" t="n">
        <v>1420300150</v>
      </c>
      <c r="D34" s="25" t="s">
        <v>59</v>
      </c>
      <c r="E34" s="27" t="n">
        <v>2774000</v>
      </c>
      <c r="F34" s="28" t="n">
        <v>736977.05</v>
      </c>
      <c r="G34" s="16" t="n">
        <f aca="false">SUM(E34-F34)</f>
        <v>2037022.95</v>
      </c>
    </row>
    <row r="35" customFormat="false" ht="36" hidden="false" customHeight="true" outlineLevel="0" collapsed="false">
      <c r="A35" s="12" t="n">
        <v>29</v>
      </c>
      <c r="B35" s="6"/>
      <c r="C35" s="24" t="n">
        <v>1460120050</v>
      </c>
      <c r="D35" s="25" t="s">
        <v>60</v>
      </c>
      <c r="E35" s="15" t="n">
        <v>30000</v>
      </c>
      <c r="F35" s="16" t="n">
        <v>10400</v>
      </c>
      <c r="G35" s="16" t="n">
        <f aca="false">SUM(E35-F35)</f>
        <v>19600</v>
      </c>
    </row>
    <row r="36" customFormat="false" ht="20.25" hidden="false" customHeight="true" outlineLevel="0" collapsed="false">
      <c r="A36" s="12"/>
      <c r="B36" s="6"/>
      <c r="C36" s="24" t="n">
        <v>1440820000</v>
      </c>
      <c r="D36" s="20" t="s">
        <v>61</v>
      </c>
      <c r="E36" s="15" t="n">
        <v>170000</v>
      </c>
      <c r="F36" s="16" t="n">
        <v>0</v>
      </c>
      <c r="G36" s="16" t="n">
        <f aca="false">SUM(E36-F36)</f>
        <v>170000</v>
      </c>
    </row>
    <row r="37" customFormat="false" ht="36" hidden="false" customHeight="true" outlineLevel="0" collapsed="false">
      <c r="A37" s="12"/>
      <c r="B37" s="6"/>
      <c r="C37" s="24" t="s">
        <v>64</v>
      </c>
      <c r="D37" s="29" t="s">
        <v>65</v>
      </c>
      <c r="E37" s="15" t="n">
        <v>21218.95</v>
      </c>
      <c r="F37" s="16" t="n">
        <v>21218.95</v>
      </c>
      <c r="G37" s="16" t="n">
        <f aca="false">SUM(E37-F37)</f>
        <v>0</v>
      </c>
    </row>
    <row r="38" customFormat="false" ht="18" hidden="false" customHeight="true" outlineLevel="0" collapsed="false">
      <c r="A38" s="12"/>
      <c r="B38" s="6"/>
      <c r="C38" s="24" t="s">
        <v>66</v>
      </c>
      <c r="D38" s="29" t="s">
        <v>67</v>
      </c>
      <c r="E38" s="15" t="n">
        <v>8659.79</v>
      </c>
      <c r="F38" s="16" t="n">
        <v>4329.9</v>
      </c>
      <c r="G38" s="16" t="n">
        <f aca="false">SUM(E38-F38)</f>
        <v>4329.89</v>
      </c>
    </row>
    <row r="39" s="1" customFormat="true" ht="71.25" hidden="false" customHeight="true" outlineLevel="0" collapsed="false">
      <c r="A39" s="9" t="n">
        <v>30</v>
      </c>
      <c r="B39" s="6" t="s">
        <v>68</v>
      </c>
      <c r="C39" s="6"/>
      <c r="D39" s="10" t="s">
        <v>69</v>
      </c>
      <c r="E39" s="19" t="n">
        <f aca="false">SUM(E40:E41)</f>
        <v>80000</v>
      </c>
      <c r="F39" s="19" t="n">
        <f aca="false">SUM(F40:F41)</f>
        <v>45639.26</v>
      </c>
      <c r="G39" s="19" t="n">
        <f aca="false">SUM(G40:G41)</f>
        <v>34360.74</v>
      </c>
    </row>
    <row r="40" s="1" customFormat="true" ht="18" hidden="false" customHeight="true" outlineLevel="0" collapsed="false">
      <c r="A40" s="9"/>
      <c r="B40" s="6"/>
      <c r="C40" s="24" t="n">
        <v>1540120000</v>
      </c>
      <c r="D40" s="31" t="s">
        <v>70</v>
      </c>
      <c r="E40" s="15" t="n">
        <v>73150</v>
      </c>
      <c r="F40" s="16" t="n">
        <v>38789.48</v>
      </c>
      <c r="G40" s="16" t="n">
        <f aca="false">E40-F40</f>
        <v>34360.52</v>
      </c>
    </row>
    <row r="41" s="1" customFormat="true" ht="18.75" hidden="false" customHeight="true" outlineLevel="0" collapsed="false">
      <c r="A41" s="9"/>
      <c r="B41" s="6"/>
      <c r="C41" s="24" t="n">
        <v>1540120030</v>
      </c>
      <c r="D41" s="31" t="s">
        <v>71</v>
      </c>
      <c r="E41" s="15" t="n">
        <v>6850</v>
      </c>
      <c r="F41" s="16" t="n">
        <v>6849.78</v>
      </c>
      <c r="G41" s="16" t="n">
        <f aca="false">E41-F41</f>
        <v>0.220000000000255</v>
      </c>
    </row>
    <row r="42" s="1" customFormat="true" ht="49.5" hidden="false" customHeight="true" outlineLevel="0" collapsed="false">
      <c r="A42" s="9" t="n">
        <v>31</v>
      </c>
      <c r="B42" s="6" t="s">
        <v>72</v>
      </c>
      <c r="C42" s="6"/>
      <c r="D42" s="18" t="s">
        <v>73</v>
      </c>
      <c r="E42" s="11" t="n">
        <f aca="false">SUM(E43:E52)</f>
        <v>36868300</v>
      </c>
      <c r="F42" s="11" t="n">
        <f aca="false">SUM(F43:F52)</f>
        <v>13119817.99</v>
      </c>
      <c r="G42" s="11" t="n">
        <f aca="false">SUM(E42-F42)</f>
        <v>23748482.01</v>
      </c>
    </row>
    <row r="43" customFormat="false" ht="24.75" hidden="false" customHeight="true" outlineLevel="0" collapsed="false">
      <c r="A43" s="12" t="n">
        <v>32</v>
      </c>
      <c r="B43" s="6"/>
      <c r="C43" s="24" t="n">
        <v>1640100150</v>
      </c>
      <c r="D43" s="31" t="s">
        <v>74</v>
      </c>
      <c r="E43" s="15" t="n">
        <v>18872749</v>
      </c>
      <c r="F43" s="16" t="n">
        <v>6500000</v>
      </c>
      <c r="G43" s="16" t="n">
        <f aca="false">SUM(E43-F43)</f>
        <v>12372749</v>
      </c>
    </row>
    <row r="44" customFormat="false" ht="36" hidden="false" customHeight="true" outlineLevel="0" collapsed="false">
      <c r="A44" s="12"/>
      <c r="B44" s="6"/>
      <c r="C44" s="24" t="s">
        <v>75</v>
      </c>
      <c r="D44" s="25" t="s">
        <v>76</v>
      </c>
      <c r="E44" s="15" t="n">
        <v>5051</v>
      </c>
      <c r="F44" s="16" t="n">
        <v>5050.99</v>
      </c>
      <c r="G44" s="16" t="n">
        <f aca="false">SUM(E44-F44)</f>
        <v>0.0100000000002183</v>
      </c>
    </row>
    <row r="45" customFormat="false" ht="19.5" hidden="false" customHeight="true" outlineLevel="0" collapsed="false">
      <c r="A45" s="12" t="n">
        <v>33</v>
      </c>
      <c r="B45" s="6"/>
      <c r="C45" s="24" t="n">
        <v>1640200150</v>
      </c>
      <c r="D45" s="31" t="s">
        <v>77</v>
      </c>
      <c r="E45" s="15" t="n">
        <v>7742016</v>
      </c>
      <c r="F45" s="16" t="n">
        <v>2600000</v>
      </c>
      <c r="G45" s="16" t="n">
        <f aca="false">SUM(E45-F45)</f>
        <v>5142016</v>
      </c>
    </row>
    <row r="46" customFormat="false" ht="19.5" hidden="false" customHeight="true" outlineLevel="0" collapsed="false">
      <c r="A46" s="12"/>
      <c r="B46" s="6"/>
      <c r="C46" s="24" t="s">
        <v>78</v>
      </c>
      <c r="D46" s="31" t="s">
        <v>79</v>
      </c>
      <c r="E46" s="15" t="n">
        <v>84</v>
      </c>
      <c r="F46" s="16" t="n">
        <v>84</v>
      </c>
      <c r="G46" s="16" t="n">
        <f aca="false">SUM(E46-F46)</f>
        <v>0</v>
      </c>
    </row>
    <row r="47" customFormat="false" ht="33.75" hidden="false" customHeight="true" outlineLevel="0" collapsed="false">
      <c r="A47" s="12" t="n">
        <v>34</v>
      </c>
      <c r="B47" s="6"/>
      <c r="C47" s="24" t="n">
        <v>1640500150</v>
      </c>
      <c r="D47" s="31" t="s">
        <v>80</v>
      </c>
      <c r="E47" s="15" t="n">
        <v>1641800</v>
      </c>
      <c r="F47" s="16" t="n">
        <v>700000</v>
      </c>
      <c r="G47" s="16" t="n">
        <f aca="false">SUM(E47-F47)</f>
        <v>941800</v>
      </c>
    </row>
    <row r="48" customFormat="false" ht="20.25" hidden="false" customHeight="true" outlineLevel="0" collapsed="false">
      <c r="A48" s="12" t="n">
        <v>35</v>
      </c>
      <c r="B48" s="6"/>
      <c r="C48" s="24" t="n">
        <v>1640620050</v>
      </c>
      <c r="D48" s="31" t="s">
        <v>81</v>
      </c>
      <c r="E48" s="15" t="n">
        <v>50000</v>
      </c>
      <c r="F48" s="16" t="n">
        <v>10020</v>
      </c>
      <c r="G48" s="16" t="n">
        <f aca="false">SUM(E48-F48)</f>
        <v>39980</v>
      </c>
    </row>
    <row r="49" customFormat="false" ht="20.25" hidden="false" customHeight="true" outlineLevel="0" collapsed="false">
      <c r="A49" s="12" t="n">
        <v>36</v>
      </c>
      <c r="B49" s="6"/>
      <c r="C49" s="24" t="n">
        <v>1640320050</v>
      </c>
      <c r="D49" s="31" t="s">
        <v>82</v>
      </c>
      <c r="E49" s="15" t="n">
        <v>150000</v>
      </c>
      <c r="F49" s="16" t="n">
        <v>32820</v>
      </c>
      <c r="G49" s="16" t="n">
        <f aca="false">SUM(E49-F49)</f>
        <v>117180</v>
      </c>
    </row>
    <row r="50" customFormat="false" ht="25.5" hidden="false" customHeight="true" outlineLevel="0" collapsed="false">
      <c r="A50" s="12" t="n">
        <v>37</v>
      </c>
      <c r="B50" s="6"/>
      <c r="C50" s="24" t="n">
        <v>1640420050</v>
      </c>
      <c r="D50" s="32" t="s">
        <v>83</v>
      </c>
      <c r="E50" s="15" t="n">
        <v>150000</v>
      </c>
      <c r="F50" s="16" t="n">
        <v>38893</v>
      </c>
      <c r="G50" s="16" t="n">
        <f aca="false">SUM(E50-F50)</f>
        <v>111107</v>
      </c>
    </row>
    <row r="51" customFormat="false" ht="33.75" hidden="false" customHeight="true" outlineLevel="0" collapsed="false">
      <c r="A51" s="12" t="n">
        <v>38</v>
      </c>
      <c r="B51" s="6"/>
      <c r="C51" s="24" t="n">
        <v>1640120050</v>
      </c>
      <c r="D51" s="25" t="s">
        <v>84</v>
      </c>
      <c r="E51" s="15" t="n">
        <v>150000</v>
      </c>
      <c r="F51" s="16" t="n">
        <v>32950</v>
      </c>
      <c r="G51" s="16" t="n">
        <f aca="false">SUM(E51-F51)</f>
        <v>117050</v>
      </c>
    </row>
    <row r="52" customFormat="false" ht="21.75" hidden="false" customHeight="true" outlineLevel="0" collapsed="false">
      <c r="A52" s="12" t="n">
        <v>39</v>
      </c>
      <c r="B52" s="6"/>
      <c r="C52" s="24" t="n">
        <v>1640300150</v>
      </c>
      <c r="D52" s="31" t="s">
        <v>86</v>
      </c>
      <c r="E52" s="15" t="n">
        <v>8106600</v>
      </c>
      <c r="F52" s="16" t="n">
        <v>3200000</v>
      </c>
      <c r="G52" s="16" t="n">
        <f aca="false">SUM(E52-F52)</f>
        <v>4906600</v>
      </c>
    </row>
    <row r="53" s="1" customFormat="true" ht="50.25" hidden="false" customHeight="true" outlineLevel="0" collapsed="false">
      <c r="A53" s="9" t="n">
        <v>40</v>
      </c>
      <c r="B53" s="6" t="s">
        <v>87</v>
      </c>
      <c r="C53" s="6"/>
      <c r="D53" s="18" t="s">
        <v>88</v>
      </c>
      <c r="E53" s="19" t="n">
        <v>30000</v>
      </c>
      <c r="F53" s="11" t="n">
        <v>0</v>
      </c>
      <c r="G53" s="11" t="n">
        <f aca="false">SUM(E53-F53)</f>
        <v>30000</v>
      </c>
    </row>
    <row r="54" s="1" customFormat="true" ht="51.75" hidden="false" customHeight="true" outlineLevel="0" collapsed="false">
      <c r="A54" s="9" t="n">
        <v>41</v>
      </c>
      <c r="B54" s="6" t="s">
        <v>89</v>
      </c>
      <c r="C54" s="6"/>
      <c r="D54" s="10" t="s">
        <v>90</v>
      </c>
      <c r="E54" s="19" t="n">
        <v>15000</v>
      </c>
      <c r="F54" s="11" t="n">
        <v>0</v>
      </c>
      <c r="G54" s="11" t="n">
        <f aca="false">SUM(E54-F54)</f>
        <v>15000</v>
      </c>
    </row>
    <row r="55" s="1" customFormat="true" ht="51.75" hidden="false" customHeight="true" outlineLevel="0" collapsed="false">
      <c r="A55" s="33" t="n">
        <v>42</v>
      </c>
      <c r="B55" s="34" t="s">
        <v>91</v>
      </c>
      <c r="C55" s="35"/>
      <c r="D55" s="36" t="s">
        <v>92</v>
      </c>
      <c r="E55" s="37" t="n">
        <v>50000</v>
      </c>
      <c r="F55" s="38" t="n">
        <v>0</v>
      </c>
      <c r="G55" s="11" t="n">
        <f aca="false">SUM(E55-F55)</f>
        <v>50000</v>
      </c>
    </row>
    <row r="56" s="1" customFormat="true" ht="21.75" hidden="false" customHeight="true" outlineLevel="0" collapsed="false">
      <c r="A56" s="9" t="n">
        <v>43</v>
      </c>
      <c r="B56" s="6" t="s">
        <v>93</v>
      </c>
      <c r="C56" s="6"/>
      <c r="D56" s="22" t="s">
        <v>94</v>
      </c>
      <c r="E56" s="19" t="n">
        <v>50000</v>
      </c>
      <c r="F56" s="11" t="n">
        <v>0</v>
      </c>
      <c r="G56" s="11" t="n">
        <f aca="false">SUM(E56-F56)</f>
        <v>50000</v>
      </c>
    </row>
    <row r="57" s="1" customFormat="true" ht="69" hidden="false" customHeight="true" outlineLevel="0" collapsed="false">
      <c r="A57" s="9" t="n">
        <v>44</v>
      </c>
      <c r="B57" s="6" t="s">
        <v>95</v>
      </c>
      <c r="C57" s="6"/>
      <c r="D57" s="26" t="s">
        <v>96</v>
      </c>
      <c r="E57" s="19" t="n">
        <v>60000</v>
      </c>
      <c r="F57" s="11" t="n">
        <v>600</v>
      </c>
      <c r="G57" s="11" t="n">
        <f aca="false">SUM(E57-F57)</f>
        <v>59400</v>
      </c>
    </row>
    <row r="58" s="1" customFormat="true" ht="33.75" hidden="false" customHeight="true" outlineLevel="0" collapsed="false">
      <c r="A58" s="9" t="n">
        <v>45</v>
      </c>
      <c r="B58" s="6" t="s">
        <v>97</v>
      </c>
      <c r="C58" s="6"/>
      <c r="D58" s="22" t="s">
        <v>98</v>
      </c>
      <c r="E58" s="19" t="n">
        <v>10000</v>
      </c>
      <c r="F58" s="11" t="n">
        <v>0</v>
      </c>
      <c r="G58" s="11" t="n">
        <f aca="false">SUM(E58-F58)</f>
        <v>10000</v>
      </c>
    </row>
    <row r="59" s="1" customFormat="true" ht="63" hidden="false" customHeight="false" outlineLevel="0" collapsed="false">
      <c r="A59" s="9" t="n">
        <v>46</v>
      </c>
      <c r="B59" s="6" t="s">
        <v>99</v>
      </c>
      <c r="C59" s="6"/>
      <c r="D59" s="22" t="s">
        <v>100</v>
      </c>
      <c r="E59" s="19" t="n">
        <v>350000</v>
      </c>
      <c r="F59" s="11" t="n">
        <v>0</v>
      </c>
      <c r="G59" s="11" t="n">
        <f aca="false">SUM(E59-F59)</f>
        <v>350000</v>
      </c>
    </row>
    <row r="60" s="1" customFormat="true" ht="47.25" hidden="false" customHeight="false" outlineLevel="0" collapsed="false">
      <c r="A60" s="9" t="n">
        <v>47</v>
      </c>
      <c r="B60" s="6" t="s">
        <v>101</v>
      </c>
      <c r="C60" s="6"/>
      <c r="D60" s="22" t="s">
        <v>102</v>
      </c>
      <c r="E60" s="19" t="n">
        <v>50000</v>
      </c>
      <c r="F60" s="11" t="n">
        <v>0</v>
      </c>
      <c r="G60" s="11" t="n">
        <f aca="false">SUM(E60-F60)</f>
        <v>50000</v>
      </c>
    </row>
    <row r="61" s="1" customFormat="true" ht="37.5" hidden="false" customHeight="true" outlineLevel="0" collapsed="false">
      <c r="A61" s="9" t="n">
        <v>48</v>
      </c>
      <c r="B61" s="6" t="s">
        <v>103</v>
      </c>
      <c r="C61" s="6"/>
      <c r="D61" s="22" t="s">
        <v>104</v>
      </c>
      <c r="E61" s="19" t="n">
        <v>20000</v>
      </c>
      <c r="F61" s="11" t="n">
        <v>0</v>
      </c>
      <c r="G61" s="11" t="n">
        <f aca="false">SUM(E61-F61)</f>
        <v>20000</v>
      </c>
    </row>
    <row r="62" customFormat="false" ht="27.75" hidden="false" customHeight="true" outlineLevel="0" collapsed="false">
      <c r="A62" s="39"/>
      <c r="B62" s="40"/>
      <c r="C62" s="40"/>
      <c r="D62" s="41" t="s">
        <v>105</v>
      </c>
      <c r="E62" s="42" t="n">
        <f aca="false">SUM(E5+E8+E9+E12+E13+E14+E15+E18+E19+E22+E23+E27+E28+E39+E42+E53+E54+E55+E56+E58+E59+E57+E60+E61)</f>
        <v>179582244.66</v>
      </c>
      <c r="F62" s="42" t="n">
        <f aca="false">SUM(F5+F8+F9+F12+F13+F14+F15+F18+F19+F22+F23+F27+F28+F39+F42+F53+F54+F55+F56+F58+F59+F57+F60+F61)</f>
        <v>58361569.09</v>
      </c>
      <c r="G62" s="42" t="n">
        <f aca="false">SUM(G5+G8+G9+G12+G13+G14+G15+G18+G19+G22+G23+G27+G28+G39+G42+G53+G54+G55+G56+G58+G59+G57+G60+G61)</f>
        <v>121220675.57</v>
      </c>
    </row>
    <row r="63" s="44" customFormat="true" ht="47.25" hidden="false" customHeight="false" outlineLevel="0" collapsed="false">
      <c r="A63" s="12" t="n">
        <v>1</v>
      </c>
      <c r="B63" s="43" t="s">
        <v>9</v>
      </c>
      <c r="C63" s="43"/>
      <c r="D63" s="10" t="s">
        <v>10</v>
      </c>
      <c r="E63" s="19" t="n">
        <f aca="false">SUM(E64)</f>
        <v>2374970</v>
      </c>
      <c r="F63" s="19" t="n">
        <f aca="false">SUM(F64)</f>
        <v>494910.3</v>
      </c>
      <c r="G63" s="19" t="n">
        <f aca="false">SUM(E63-F63)</f>
        <v>1880059.7</v>
      </c>
    </row>
    <row r="64" s="44" customFormat="true" ht="35.25" hidden="false" customHeight="true" outlineLevel="0" collapsed="false">
      <c r="A64" s="12" t="n">
        <v>2</v>
      </c>
      <c r="B64" s="43"/>
      <c r="C64" s="45" t="s">
        <v>106</v>
      </c>
      <c r="D64" s="17" t="s">
        <v>107</v>
      </c>
      <c r="E64" s="15" t="n">
        <v>2374970</v>
      </c>
      <c r="F64" s="15" t="n">
        <v>494910.3</v>
      </c>
      <c r="G64" s="15" t="n">
        <f aca="false">SUM(E64-F64)</f>
        <v>1880059.7</v>
      </c>
    </row>
    <row r="65" s="44" customFormat="true" ht="39" hidden="false" customHeight="true" outlineLevel="0" collapsed="false">
      <c r="A65" s="12" t="n">
        <v>3</v>
      </c>
      <c r="B65" s="6" t="s">
        <v>17</v>
      </c>
      <c r="C65" s="6"/>
      <c r="D65" s="18" t="s">
        <v>18</v>
      </c>
      <c r="E65" s="19" t="n">
        <f aca="false">SUM(E66)</f>
        <v>745100</v>
      </c>
      <c r="F65" s="19" t="n">
        <f aca="false">SUM(F66)</f>
        <v>279500</v>
      </c>
      <c r="G65" s="19" t="n">
        <f aca="false">SUM(E65-F65)</f>
        <v>465600</v>
      </c>
    </row>
    <row r="66" s="44" customFormat="true" ht="15.75" hidden="false" customHeight="false" outlineLevel="0" collapsed="false">
      <c r="A66" s="12" t="n">
        <v>4</v>
      </c>
      <c r="B66" s="43"/>
      <c r="C66" s="46" t="s">
        <v>112</v>
      </c>
      <c r="D66" s="17" t="s">
        <v>113</v>
      </c>
      <c r="E66" s="15" t="n">
        <v>745100</v>
      </c>
      <c r="F66" s="15" t="n">
        <v>279500</v>
      </c>
      <c r="G66" s="15" t="n">
        <f aca="false">SUM(E66-F66)</f>
        <v>465600</v>
      </c>
    </row>
    <row r="67" s="44" customFormat="true" ht="40.5" hidden="false" customHeight="true" outlineLevel="0" collapsed="false">
      <c r="A67" s="12" t="n">
        <v>8</v>
      </c>
      <c r="B67" s="6" t="s">
        <v>51</v>
      </c>
      <c r="C67" s="6"/>
      <c r="D67" s="18" t="s">
        <v>117</v>
      </c>
      <c r="E67" s="19" t="n">
        <f aca="false">SUM(E68:E81)</f>
        <v>87419454</v>
      </c>
      <c r="F67" s="19" t="n">
        <f aca="false">SUM(F68:F81)</f>
        <v>32110594.21</v>
      </c>
      <c r="G67" s="19" t="n">
        <f aca="false">SUM(G68:G81)</f>
        <v>55308859.79</v>
      </c>
    </row>
    <row r="68" s="44" customFormat="true" ht="15.75" hidden="false" customHeight="false" outlineLevel="0" collapsed="false">
      <c r="A68" s="12" t="n">
        <v>9</v>
      </c>
      <c r="B68" s="43"/>
      <c r="C68" s="51" t="n">
        <v>1440180170</v>
      </c>
      <c r="D68" s="17" t="s">
        <v>118</v>
      </c>
      <c r="E68" s="15" t="n">
        <v>6150700</v>
      </c>
      <c r="F68" s="15" t="n">
        <v>2740300</v>
      </c>
      <c r="G68" s="15" t="n">
        <f aca="false">SUM(E68-F68)</f>
        <v>3410400</v>
      </c>
    </row>
    <row r="69" s="44" customFormat="true" ht="15.75" hidden="false" customHeight="false" outlineLevel="0" collapsed="false">
      <c r="A69" s="12"/>
      <c r="B69" s="47"/>
      <c r="C69" s="52" t="n">
        <v>1440253030</v>
      </c>
      <c r="D69" s="49" t="s">
        <v>119</v>
      </c>
      <c r="E69" s="50" t="n">
        <v>3437300</v>
      </c>
      <c r="F69" s="50" t="n">
        <v>1718640</v>
      </c>
      <c r="G69" s="50" t="n">
        <f aca="false">SUM(E69-F69)</f>
        <v>1718660</v>
      </c>
    </row>
    <row r="70" s="44" customFormat="true" ht="31.5" hidden="false" customHeight="false" outlineLevel="0" collapsed="false">
      <c r="A70" s="12" t="n">
        <v>11</v>
      </c>
      <c r="B70" s="43"/>
      <c r="C70" s="51" t="n">
        <v>1440280180</v>
      </c>
      <c r="D70" s="17" t="s">
        <v>120</v>
      </c>
      <c r="E70" s="15" t="n">
        <v>66324800</v>
      </c>
      <c r="F70" s="15" t="n">
        <v>24721600</v>
      </c>
      <c r="G70" s="15" t="n">
        <f aca="false">SUM(E70-F70)</f>
        <v>41603200</v>
      </c>
    </row>
    <row r="71" s="44" customFormat="true" ht="15.75" hidden="false" customHeight="false" outlineLevel="0" collapsed="false">
      <c r="A71" s="12" t="n">
        <v>12</v>
      </c>
      <c r="B71" s="43"/>
      <c r="C71" s="51" t="n">
        <v>1440280280</v>
      </c>
      <c r="D71" s="17" t="s">
        <v>121</v>
      </c>
      <c r="E71" s="15" t="n">
        <v>372600</v>
      </c>
      <c r="F71" s="15" t="n">
        <v>114499.41</v>
      </c>
      <c r="G71" s="15" t="n">
        <f aca="false">SUM(E71-F71)</f>
        <v>258100.59</v>
      </c>
    </row>
    <row r="72" s="44" customFormat="true" ht="31.5" hidden="false" customHeight="false" outlineLevel="0" collapsed="false">
      <c r="A72" s="12" t="n">
        <v>13</v>
      </c>
      <c r="B72" s="43"/>
      <c r="C72" s="51" t="n">
        <v>1440280250</v>
      </c>
      <c r="D72" s="17" t="s">
        <v>123</v>
      </c>
      <c r="E72" s="15" t="n">
        <v>2145600</v>
      </c>
      <c r="F72" s="15" t="n">
        <v>711600</v>
      </c>
      <c r="G72" s="15" t="n">
        <f aca="false">SUM(E72-F72)</f>
        <v>1434000</v>
      </c>
    </row>
    <row r="73" s="44" customFormat="true" ht="31.5" hidden="false" customHeight="false" outlineLevel="0" collapsed="false">
      <c r="A73" s="12"/>
      <c r="B73" s="47"/>
      <c r="C73" s="52" t="s">
        <v>124</v>
      </c>
      <c r="D73" s="49" t="s">
        <v>125</v>
      </c>
      <c r="E73" s="50" t="n">
        <v>1480718.34</v>
      </c>
      <c r="F73" s="50" t="n">
        <v>491080.11</v>
      </c>
      <c r="G73" s="50" t="n">
        <f aca="false">SUM(E73-F73)</f>
        <v>989638.23</v>
      </c>
    </row>
    <row r="74" s="44" customFormat="true" ht="31.5" hidden="false" customHeight="false" outlineLevel="0" collapsed="false">
      <c r="A74" s="12"/>
      <c r="B74" s="54"/>
      <c r="C74" s="55" t="s">
        <v>124</v>
      </c>
      <c r="D74" s="56" t="s">
        <v>126</v>
      </c>
      <c r="E74" s="57" t="n">
        <v>303279.66</v>
      </c>
      <c r="F74" s="57" t="n">
        <v>100582.69</v>
      </c>
      <c r="G74" s="57" t="n">
        <f aca="false">SUM(E74-F74)</f>
        <v>202696.97</v>
      </c>
    </row>
    <row r="75" s="44" customFormat="true" ht="31.5" hidden="false" customHeight="false" outlineLevel="0" collapsed="false">
      <c r="A75" s="53"/>
      <c r="B75" s="54"/>
      <c r="C75" s="55" t="n">
        <v>1440280030</v>
      </c>
      <c r="D75" s="56" t="s">
        <v>127</v>
      </c>
      <c r="E75" s="57" t="n">
        <v>138900</v>
      </c>
      <c r="F75" s="57" t="n">
        <v>0</v>
      </c>
      <c r="G75" s="57" t="n">
        <f aca="false">SUM(E75-F75)</f>
        <v>138900</v>
      </c>
    </row>
    <row r="76" s="44" customFormat="true" ht="15.75" hidden="false" customHeight="false" outlineLevel="0" collapsed="false">
      <c r="A76" s="53"/>
      <c r="B76" s="54"/>
      <c r="C76" s="55" t="s">
        <v>66</v>
      </c>
      <c r="D76" s="56" t="s">
        <v>128</v>
      </c>
      <c r="E76" s="57" t="n">
        <v>280000</v>
      </c>
      <c r="F76" s="57" t="n">
        <v>140000</v>
      </c>
      <c r="G76" s="57" t="n">
        <f aca="false">SUM(E76-F76)</f>
        <v>140000</v>
      </c>
    </row>
    <row r="77" s="44" customFormat="true" ht="57" hidden="false" customHeight="true" outlineLevel="0" collapsed="false">
      <c r="A77" s="53"/>
      <c r="B77" s="47"/>
      <c r="C77" s="52" t="s">
        <v>64</v>
      </c>
      <c r="D77" s="49" t="s">
        <v>129</v>
      </c>
      <c r="E77" s="50" t="n">
        <v>391065.2</v>
      </c>
      <c r="F77" s="50" t="n">
        <v>391065.2</v>
      </c>
      <c r="G77" s="50" t="n">
        <f aca="false">SUM(E77-F77)</f>
        <v>0</v>
      </c>
    </row>
    <row r="78" s="44" customFormat="true" ht="61.5" hidden="false" customHeight="true" outlineLevel="0" collapsed="false">
      <c r="A78" s="53"/>
      <c r="B78" s="54"/>
      <c r="C78" s="55" t="s">
        <v>64</v>
      </c>
      <c r="D78" s="56" t="s">
        <v>130</v>
      </c>
      <c r="E78" s="57" t="n">
        <v>12094.8</v>
      </c>
      <c r="F78" s="57" t="n">
        <v>12094.8</v>
      </c>
      <c r="G78" s="57" t="n">
        <f aca="false">SUM(E78-F78)</f>
        <v>0</v>
      </c>
    </row>
    <row r="79" s="44" customFormat="true" ht="47.25" hidden="false" customHeight="true" outlineLevel="0" collapsed="false">
      <c r="A79" s="53"/>
      <c r="B79" s="47"/>
      <c r="C79" s="52" t="s">
        <v>133</v>
      </c>
      <c r="D79" s="49" t="s">
        <v>134</v>
      </c>
      <c r="E79" s="50" t="n">
        <v>486936.12</v>
      </c>
      <c r="F79" s="50" t="n">
        <v>162312</v>
      </c>
      <c r="G79" s="50" t="n">
        <f aca="false">SUM(E79-F79)</f>
        <v>324624.12</v>
      </c>
    </row>
    <row r="80" s="44" customFormat="true" ht="48" hidden="false" customHeight="true" outlineLevel="0" collapsed="false">
      <c r="A80" s="53"/>
      <c r="B80" s="54"/>
      <c r="C80" s="55" t="s">
        <v>133</v>
      </c>
      <c r="D80" s="56" t="s">
        <v>135</v>
      </c>
      <c r="E80" s="57" t="n">
        <v>15059.88</v>
      </c>
      <c r="F80" s="76" t="n">
        <v>5020</v>
      </c>
      <c r="G80" s="57" t="n">
        <f aca="false">SUM(E80-F80)</f>
        <v>10039.88</v>
      </c>
    </row>
    <row r="81" s="44" customFormat="true" ht="47.25" hidden="false" customHeight="false" outlineLevel="0" collapsed="false">
      <c r="A81" s="53"/>
      <c r="B81" s="54"/>
      <c r="C81" s="55" t="s">
        <v>136</v>
      </c>
      <c r="D81" s="17" t="s">
        <v>137</v>
      </c>
      <c r="E81" s="15" t="n">
        <v>5880400</v>
      </c>
      <c r="F81" s="15" t="n">
        <v>801800</v>
      </c>
      <c r="G81" s="15" t="n">
        <f aca="false">SUM(E81-F81)</f>
        <v>5078600</v>
      </c>
    </row>
    <row r="82" s="44" customFormat="true" ht="63" hidden="false" customHeight="false" outlineLevel="0" collapsed="false">
      <c r="A82" s="53"/>
      <c r="B82" s="6" t="s">
        <v>68</v>
      </c>
      <c r="C82" s="6"/>
      <c r="D82" s="10" t="s">
        <v>69</v>
      </c>
      <c r="E82" s="19" t="n">
        <v>10639647.72</v>
      </c>
      <c r="F82" s="19" t="n">
        <v>3313728</v>
      </c>
      <c r="G82" s="19" t="n">
        <f aca="false">SUM(E82-F82)</f>
        <v>7325919.72</v>
      </c>
    </row>
    <row r="83" s="44" customFormat="true" ht="47.25" hidden="false" customHeight="false" outlineLevel="0" collapsed="false">
      <c r="A83" s="53"/>
      <c r="B83" s="6" t="s">
        <v>72</v>
      </c>
      <c r="C83" s="6"/>
      <c r="D83" s="18" t="s">
        <v>73</v>
      </c>
      <c r="E83" s="19" t="n">
        <f aca="false">SUM(E84:E87)</f>
        <v>508275</v>
      </c>
      <c r="F83" s="19" t="n">
        <f aca="false">SUM(F84:F87)</f>
        <v>508275</v>
      </c>
      <c r="G83" s="19" t="n">
        <f aca="false">SUM(G84:G87)</f>
        <v>0</v>
      </c>
    </row>
    <row r="84" s="44" customFormat="true" ht="47.25" hidden="false" customHeight="false" outlineLevel="0" collapsed="false">
      <c r="A84" s="53"/>
      <c r="B84" s="6"/>
      <c r="C84" s="58" t="s">
        <v>75</v>
      </c>
      <c r="D84" s="59" t="s">
        <v>138</v>
      </c>
      <c r="E84" s="50" t="n">
        <v>415000</v>
      </c>
      <c r="F84" s="50" t="n">
        <v>415000</v>
      </c>
      <c r="G84" s="50" t="n">
        <f aca="false">E84-F84</f>
        <v>0</v>
      </c>
    </row>
    <row r="85" s="44" customFormat="true" ht="47.25" hidden="false" customHeight="false" outlineLevel="0" collapsed="false">
      <c r="A85" s="53"/>
      <c r="B85" s="6"/>
      <c r="C85" s="60" t="s">
        <v>75</v>
      </c>
      <c r="D85" s="61" t="s">
        <v>139</v>
      </c>
      <c r="E85" s="15" t="n">
        <v>85000</v>
      </c>
      <c r="F85" s="15" t="n">
        <v>85000</v>
      </c>
      <c r="G85" s="15" t="n">
        <f aca="false">E85-F85</f>
        <v>0</v>
      </c>
    </row>
    <row r="86" s="44" customFormat="true" ht="31.5" hidden="false" customHeight="false" outlineLevel="0" collapsed="false">
      <c r="A86" s="53"/>
      <c r="B86" s="6"/>
      <c r="C86" s="62" t="s">
        <v>78</v>
      </c>
      <c r="D86" s="49" t="s">
        <v>140</v>
      </c>
      <c r="E86" s="50" t="n">
        <v>6868.25</v>
      </c>
      <c r="F86" s="50" t="n">
        <v>6868.25</v>
      </c>
      <c r="G86" s="50" t="n">
        <f aca="false">E86-F86</f>
        <v>0</v>
      </c>
    </row>
    <row r="87" s="44" customFormat="true" ht="31.5" hidden="false" customHeight="false" outlineLevel="0" collapsed="false">
      <c r="A87" s="53"/>
      <c r="B87" s="54"/>
      <c r="C87" s="63" t="s">
        <v>78</v>
      </c>
      <c r="D87" s="56" t="s">
        <v>141</v>
      </c>
      <c r="E87" s="15" t="n">
        <v>1406.75</v>
      </c>
      <c r="F87" s="15" t="n">
        <v>1406.75</v>
      </c>
      <c r="G87" s="15" t="n">
        <f aca="false">E87-F87</f>
        <v>0</v>
      </c>
    </row>
    <row r="88" s="44" customFormat="true" ht="47.25" hidden="false" customHeight="false" outlineLevel="0" collapsed="false">
      <c r="A88" s="12" t="n">
        <v>19</v>
      </c>
      <c r="B88" s="6" t="s">
        <v>89</v>
      </c>
      <c r="C88" s="6"/>
      <c r="D88" s="10" t="s">
        <v>90</v>
      </c>
      <c r="E88" s="19" t="n">
        <f aca="false">SUM(E89:E89)</f>
        <v>709969</v>
      </c>
      <c r="F88" s="19" t="n">
        <f aca="false">SUM(F89:F89)</f>
        <v>224757</v>
      </c>
      <c r="G88" s="19" t="n">
        <f aca="false">SUM(E88-F88)</f>
        <v>485212</v>
      </c>
    </row>
    <row r="89" s="44" customFormat="true" ht="18" hidden="false" customHeight="true" outlineLevel="0" collapsed="false">
      <c r="A89" s="12" t="n">
        <v>22</v>
      </c>
      <c r="B89" s="43"/>
      <c r="C89" s="51" t="n">
        <v>1840380210</v>
      </c>
      <c r="D89" s="17" t="s">
        <v>142</v>
      </c>
      <c r="E89" s="15" t="n">
        <v>709969</v>
      </c>
      <c r="F89" s="15" t="n">
        <v>224757</v>
      </c>
      <c r="G89" s="15" t="n">
        <f aca="false">SUM(E89-F89)</f>
        <v>485212</v>
      </c>
    </row>
    <row r="90" s="44" customFormat="true" ht="22.5" hidden="false" customHeight="true" outlineLevel="0" collapsed="false">
      <c r="A90" s="64"/>
      <c r="B90" s="65"/>
      <c r="C90" s="66"/>
      <c r="D90" s="65" t="s">
        <v>145</v>
      </c>
      <c r="E90" s="67" t="n">
        <f aca="false">SUM(E63+E65+E67+E88+E82+E83)</f>
        <v>102397415.72</v>
      </c>
      <c r="F90" s="67" t="n">
        <f aca="false">SUM(F63+F65+F67+F88+F82+F83)</f>
        <v>36931764.51</v>
      </c>
      <c r="G90" s="67" t="n">
        <f aca="false">SUM(G63+G65+G67+G88+G82+G83)</f>
        <v>65465651.21</v>
      </c>
    </row>
    <row r="91" s="44" customFormat="true" ht="17.25" hidden="false" customHeight="true" outlineLevel="0" collapsed="false">
      <c r="A91" s="68"/>
      <c r="B91" s="69"/>
      <c r="C91" s="70"/>
      <c r="D91" s="69" t="s">
        <v>146</v>
      </c>
      <c r="E91" s="71" t="n">
        <f aca="false">E86+E84+E79+E77+E73+E69</f>
        <v>6217887.91</v>
      </c>
      <c r="F91" s="71" t="n">
        <f aca="false">F86+F84+F79+F77+F73+F69</f>
        <v>3184965.56</v>
      </c>
      <c r="G91" s="71" t="n">
        <f aca="false">G86+G84+G79+G77+G73+G69</f>
        <v>3032922.35</v>
      </c>
    </row>
    <row r="92" customFormat="false" ht="18.75" hidden="false" customHeight="true" outlineLevel="0" collapsed="false">
      <c r="A92" s="72"/>
      <c r="B92" s="73"/>
      <c r="C92" s="72"/>
      <c r="D92" s="74" t="s">
        <v>147</v>
      </c>
      <c r="E92" s="75" t="n">
        <f aca="false">SUM(E90+E62)</f>
        <v>281979660.38</v>
      </c>
      <c r="F92" s="75" t="n">
        <f aca="false">SUM(F90+F62)</f>
        <v>95293333.6</v>
      </c>
      <c r="G92" s="75" t="n">
        <f aca="false">SUM(G90+G62)</f>
        <v>186686326.78</v>
      </c>
    </row>
  </sheetData>
  <mergeCells count="2">
    <mergeCell ref="D1:E1"/>
    <mergeCell ref="D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2:28:20Z</dcterms:created>
  <dc:creator>Tkachenko</dc:creator>
  <dc:description/>
  <dc:language>en-US</dc:language>
  <cp:lastModifiedBy>user</cp:lastModifiedBy>
  <cp:lastPrinted>2024-07-02T07:21:38Z</cp:lastPrinted>
  <dcterms:modified xsi:type="dcterms:W3CDTF">2025-02-26T12:58:01Z</dcterms:modified>
  <cp:revision>0</cp:revision>
  <dc:subject/>
  <dc:title/>
</cp:coreProperties>
</file>